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nexo 6 (Boletín de actualización 4.3. a la guía audite 4.0)</t>
  </si>
  <si>
    <t xml:space="preserve">CONTRALORÍA DELEGADA PARA EL MEDIO AMBIENTE</t>
  </si>
  <si>
    <t xml:space="preserve">CONSOLIDADO RESULTADOS</t>
  </si>
  <si>
    <t xml:space="preserve">CALIFICACIÓN</t>
  </si>
  <si>
    <t xml:space="preserve">TIPO INDICADOR</t>
  </si>
  <si>
    <t xml:space="preserve">#</t>
  </si>
  <si>
    <t xml:space="preserve">NOMBRE DEL INDICADOR</t>
  </si>
  <si>
    <t xml:space="preserve">VARIABLES</t>
  </si>
  <si>
    <t xml:space="preserve">VALOR</t>
  </si>
  <si>
    <t xml:space="preserve">SUBTOTAL</t>
  </si>
  <si>
    <r>
      <rPr>
        <b val="true"/>
        <sz val="10"/>
        <color rgb="FF000000"/>
        <rFont val="Arial"/>
        <family val="2"/>
      </rPr>
      <t xml:space="preserve">FASE I </t>
    </r>
    <r>
      <rPr>
        <sz val="10"/>
        <color rgb="FF000000"/>
        <rFont val="Arial"/>
        <family val="2"/>
      </rPr>
      <t xml:space="preserve">-</t>
    </r>
    <r>
      <rPr>
        <b val="true"/>
        <sz val="10"/>
        <color rgb="FF000000"/>
        <rFont val="Arial"/>
        <family val="2"/>
      </rPr>
      <t xml:space="preserve"> PASO I TOPOLOGÍAS I</t>
    </r>
    <r>
      <rPr>
        <sz val="10"/>
        <color rgb="FF000000"/>
        <rFont val="Arial"/>
        <family val="2"/>
      </rPr>
      <t xml:space="preserve">,</t>
    </r>
    <r>
      <rPr>
        <b val="true"/>
        <sz val="10"/>
        <color rgb="FF000000"/>
        <rFont val="Arial"/>
        <family val="2"/>
      </rPr>
      <t xml:space="preserve"> II Y III
RESULTADO</t>
    </r>
  </si>
  <si>
    <r>
      <rPr>
        <b val="true"/>
        <sz val="11"/>
        <color rgb="FF000000"/>
        <rFont val="Calibri"/>
        <family val="2"/>
      </rPr>
      <t xml:space="preserve">FASE I - PASO II
CRITERIO PARA ASIGNACIÓN DE PUNTAJE 
</t>
    </r>
    <r>
      <rPr>
        <b val="true"/>
        <sz val="10"/>
        <color rgb="FF000000"/>
        <rFont val="Calibri"/>
        <family val="2"/>
      </rPr>
      <t xml:space="preserve">*S=SATISFACTORIO 
*M=MODERADA        
*B=BAJA                         
*I=INSATISFACTORIA </t>
    </r>
  </si>
  <si>
    <r>
      <rPr>
        <b val="true"/>
        <sz val="11"/>
        <color rgb="FF000000"/>
        <rFont val="Calibri"/>
        <family val="2"/>
      </rPr>
      <t xml:space="preserve">
FASE I - PASO II
PUNTAJE DE INDICADOR POR 
RANGO </t>
    </r>
    <r>
      <rPr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Calibri"/>
        <family val="2"/>
      </rPr>
      <t xml:space="preserve">0.8</t>
    </r>
    <r>
      <rPr>
        <sz val="11"/>
        <color rgb="FF000000"/>
        <rFont val="Calibri"/>
        <family val="2"/>
      </rPr>
      <t xml:space="preserve">)
</t>
    </r>
    <r>
      <rPr>
        <b val="true"/>
        <sz val="10"/>
        <color rgb="FF000000"/>
        <rFont val="Calibri"/>
        <family val="2"/>
      </rPr>
      <t xml:space="preserve">*S=SATISFACTORIO</t>
    </r>
    <r>
      <rPr>
        <sz val="10"/>
        <color rgb="FF000000"/>
        <rFont val="Calibri"/>
        <family val="2"/>
      </rPr>
      <t xml:space="preserve"> (100 PUNTOS)
</t>
    </r>
    <r>
      <rPr>
        <b val="true"/>
        <sz val="10"/>
        <color rgb="FF000000"/>
        <rFont val="Calibri"/>
        <family val="2"/>
      </rPr>
      <t xml:space="preserve">*M=MODERADA </t>
    </r>
    <r>
      <rPr>
        <sz val="10"/>
        <color rgb="FF000000"/>
        <rFont val="Calibri"/>
        <family val="2"/>
      </rPr>
      <t xml:space="preserve">(75 PUNTOS)
</t>
    </r>
    <r>
      <rPr>
        <b val="true"/>
        <sz val="10"/>
        <color rgb="FF000000"/>
        <rFont val="Calibri"/>
        <family val="2"/>
      </rPr>
      <t xml:space="preserve">*B=BAJA </t>
    </r>
    <r>
      <rPr>
        <sz val="10"/>
        <color rgb="FF000000"/>
        <rFont val="Calibri"/>
        <family val="2"/>
      </rPr>
      <t xml:space="preserve">(50 PUNTOS)
</t>
    </r>
    <r>
      <rPr>
        <b val="true"/>
        <sz val="10"/>
        <color rgb="FF000000"/>
        <rFont val="Calibri"/>
        <family val="2"/>
      </rPr>
      <t xml:space="preserve">*I=INSATISFACTORIA </t>
    </r>
    <r>
      <rPr>
        <sz val="10"/>
        <color rgb="FF000000"/>
        <rFont val="Calibri"/>
        <family val="2"/>
      </rPr>
      <t xml:space="preserve">(0 PUNTOS)</t>
    </r>
  </si>
  <si>
    <t xml:space="preserve">FASE I - PASO III
PUNTAJE CRITERIO AUDITOR (0.2)
(DE 0 a 100)</t>
  </si>
  <si>
    <r>
      <rPr>
        <b val="true"/>
        <sz val="14"/>
        <color rgb="FF000000"/>
        <rFont val="Calibri"/>
        <family val="2"/>
      </rPr>
      <t xml:space="preserve">FASE I - PASO IV
</t>
    </r>
    <r>
      <rPr>
        <b val="true"/>
        <sz val="11"/>
        <color rgb="FF000000"/>
        <rFont val="Calibri"/>
        <family val="2"/>
      </rPr>
      <t xml:space="preserve">Resultado Total del Indicador (Puntaje Indicador*0.8+Puntaje Criterio Auditor*0.2)</t>
    </r>
  </si>
  <si>
    <r>
      <rPr>
        <b val="true"/>
        <sz val="14"/>
        <color rgb="FF000000"/>
        <rFont val="Calibri"/>
        <family val="2"/>
      </rPr>
      <t xml:space="preserve">FASE II
</t>
    </r>
    <r>
      <rPr>
        <b val="true"/>
        <sz val="11"/>
        <color rgb="FF000000"/>
        <rFont val="Calibri"/>
        <family val="2"/>
      </rPr>
      <t xml:space="preserve">Resultado por principio (Valores preestablecidos Boletín 4,30 Audite)</t>
    </r>
  </si>
  <si>
    <t xml:space="preserve">Ponderación Indicador</t>
  </si>
  <si>
    <t xml:space="preserve">Resultado agrupado por principio</t>
  </si>
  <si>
    <t xml:space="preserve">Subtotal</t>
  </si>
  <si>
    <t xml:space="preserve">Satisfactoria</t>
  </si>
  <si>
    <t xml:space="preserve">TOTAL</t>
  </si>
  <si>
    <r>
      <rPr>
        <b val="true"/>
        <sz val="11"/>
        <color rgb="FF000000"/>
        <rFont val="Calibri"/>
        <family val="2"/>
      </rPr>
      <t xml:space="preserve">NOTA</t>
    </r>
    <r>
      <rPr>
        <sz val="11"/>
        <color rgb="FF000000"/>
        <rFont val="Calibri"/>
        <family val="2"/>
      </rPr>
      <t xml:space="preserve">: principio de eficiencia: RECAUDO POR USO DEL AGUA: Al interior de la CRQ no se ha reglamentado un instrumento que fije plazos para los trámites que no tengan términos por ley.</t>
    </r>
  </si>
  <si>
    <r>
      <rPr>
        <b val="true"/>
        <sz val="11"/>
        <color rgb="FF000000"/>
        <rFont val="Calibri"/>
        <family val="2"/>
      </rPr>
      <t xml:space="preserve">TUA</t>
    </r>
    <r>
      <rPr>
        <sz val="11"/>
        <color rgb="FF000000"/>
        <rFont val="Calibri"/>
        <family val="2"/>
      </rPr>
      <t xml:space="preserve">: No aplica para la medición vigencia 2010 ya que no se tiene implementada un modelo de costos, el cual se estructurará en esta vigencia</t>
    </r>
  </si>
  <si>
    <r>
      <rPr>
        <b val="true"/>
        <sz val="11"/>
        <color rgb="FF000000"/>
        <rFont val="Calibri"/>
        <family val="2"/>
      </rPr>
      <t xml:space="preserve">Áreas protegidas y manejo de ecosistemas</t>
    </r>
    <r>
      <rPr>
        <sz val="11"/>
        <color rgb="FF000000"/>
        <rFont val="Calibri"/>
        <family val="2"/>
      </rPr>
      <t xml:space="preserve">: extensión a modificaciones al decreto 2372, no aplica en esta vigencia, para el segundo caso no aplica toda vez que se deben definir primero cuales son esos ecosistemas en esta jurisdicción.</t>
    </r>
  </si>
  <si>
    <t xml:space="preserve">FASE TRES: INCORPORACIÓN RESULTADOS POR PRINCIPIO AUDITE 4.0 (TABLA 6)</t>
  </si>
  <si>
    <t xml:space="preserve">INDICADOR</t>
  </si>
  <si>
    <t xml:space="preserve">CALIFICACIÓN (A)</t>
  </si>
  <si>
    <t xml:space="preserve">FACTOR DE PONDERACIÓN (B)</t>
  </si>
  <si>
    <t xml:space="preserve">PUNTAJE TOTAL (A*B)</t>
  </si>
  <si>
    <t xml:space="preserve">Economía</t>
  </si>
  <si>
    <t xml:space="preserve">Eficiencia</t>
  </si>
  <si>
    <t xml:space="preserve">Eficacia</t>
  </si>
  <si>
    <t xml:space="preserve">Equidad</t>
  </si>
  <si>
    <t xml:space="preserve">Aporte a la sostenibilidad</t>
  </si>
  <si>
    <t xml:space="preserve">Calificación Total</t>
  </si>
  <si>
    <t xml:space="preserve">CARLOS ALBERTO FRANCO CANO</t>
  </si>
  <si>
    <t xml:space="preserve">CLAUDIA JANETH ZAPATA BELTRÁN</t>
  </si>
  <si>
    <t xml:space="preserve">Director General</t>
  </si>
  <si>
    <t xml:space="preserve">Jefe Oficina Asesora de Planeación y Direccionamiento Estratég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%"/>
    <numFmt numFmtId="168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3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8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8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8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8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9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2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9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9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9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9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9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9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9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2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1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1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1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1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1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1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1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1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1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1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0" borderId="2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1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1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2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0</xdr:colOff>
      <xdr:row>4</xdr:row>
      <xdr:rowOff>66240</xdr:rowOff>
    </xdr:from>
    <xdr:to>
      <xdr:col>3</xdr:col>
      <xdr:colOff>1892520</xdr:colOff>
      <xdr:row>4</xdr:row>
      <xdr:rowOff>839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752640" y="828360"/>
          <a:ext cx="71532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8</xdr:row>
      <xdr:rowOff>9360</xdr:rowOff>
    </xdr:from>
    <xdr:to>
      <xdr:col>21</xdr:col>
      <xdr:colOff>131040</xdr:colOff>
      <xdr:row>9</xdr:row>
      <xdr:rowOff>1447560</xdr:rowOff>
    </xdr:to>
    <xdr:pic>
      <xdr:nvPicPr>
        <xdr:cNvPr id="1" name="Picture 420" descr=""/>
        <xdr:cNvPicPr/>
      </xdr:nvPicPr>
      <xdr:blipFill>
        <a:blip r:embed="rId2"/>
        <a:stretch/>
      </xdr:blipFill>
      <xdr:spPr>
        <a:xfrm>
          <a:off x="14591160" y="2247840"/>
          <a:ext cx="49582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</xdr:row>
      <xdr:rowOff>0</xdr:rowOff>
    </xdr:from>
    <xdr:to>
      <xdr:col>21</xdr:col>
      <xdr:colOff>131040</xdr:colOff>
      <xdr:row>14</xdr:row>
      <xdr:rowOff>227880</xdr:rowOff>
    </xdr:to>
    <xdr:pic>
      <xdr:nvPicPr>
        <xdr:cNvPr id="2" name="Picture 421" descr=""/>
        <xdr:cNvPicPr/>
      </xdr:nvPicPr>
      <xdr:blipFill>
        <a:blip r:embed="rId3"/>
        <a:stretch/>
      </xdr:blipFill>
      <xdr:spPr>
        <a:xfrm>
          <a:off x="14591160" y="4829040"/>
          <a:ext cx="4958280" cy="18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0</xdr:colOff>
      <xdr:row>4</xdr:row>
      <xdr:rowOff>27720</xdr:rowOff>
    </xdr:from>
    <xdr:to>
      <xdr:col>9</xdr:col>
      <xdr:colOff>1613160</xdr:colOff>
      <xdr:row>6</xdr:row>
      <xdr:rowOff>190440</xdr:rowOff>
    </xdr:to>
    <xdr:pic>
      <xdr:nvPicPr>
        <xdr:cNvPr id="3" name="5 Imagen" descr=""/>
        <xdr:cNvPicPr/>
      </xdr:nvPicPr>
      <xdr:blipFill>
        <a:blip r:embed="rId4"/>
        <a:stretch/>
      </xdr:blipFill>
      <xdr:spPr>
        <a:xfrm>
          <a:off x="7234560" y="789840"/>
          <a:ext cx="160380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75080</xdr:colOff>
      <xdr:row>4</xdr:row>
      <xdr:rowOff>0</xdr:rowOff>
    </xdr:from>
    <xdr:to>
      <xdr:col>12</xdr:col>
      <xdr:colOff>987480</xdr:colOff>
      <xdr:row>6</xdr:row>
      <xdr:rowOff>66960</xdr:rowOff>
    </xdr:to>
    <xdr:pic>
      <xdr:nvPicPr>
        <xdr:cNvPr id="4" name="6 Imagen" descr=""/>
        <xdr:cNvPicPr/>
      </xdr:nvPicPr>
      <xdr:blipFill>
        <a:blip r:embed="rId5"/>
        <a:stretch/>
      </xdr:blipFill>
      <xdr:spPr>
        <a:xfrm>
          <a:off x="9983160" y="762120"/>
          <a:ext cx="21441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92840</xdr:colOff>
      <xdr:row>4</xdr:row>
      <xdr:rowOff>10440</xdr:rowOff>
    </xdr:from>
    <xdr:to>
      <xdr:col>14</xdr:col>
      <xdr:colOff>665280</xdr:colOff>
      <xdr:row>6</xdr:row>
      <xdr:rowOff>85680</xdr:rowOff>
    </xdr:to>
    <xdr:pic>
      <xdr:nvPicPr>
        <xdr:cNvPr id="5" name="7 Imagen" descr=""/>
        <xdr:cNvPicPr/>
      </xdr:nvPicPr>
      <xdr:blipFill>
        <a:blip r:embed="rId6"/>
        <a:stretch/>
      </xdr:blipFill>
      <xdr:spPr>
        <a:xfrm>
          <a:off x="12789720" y="772560"/>
          <a:ext cx="111780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</xdr:row>
      <xdr:rowOff>0</xdr:rowOff>
    </xdr:from>
    <xdr:to>
      <xdr:col>21</xdr:col>
      <xdr:colOff>720</xdr:colOff>
      <xdr:row>20</xdr:row>
      <xdr:rowOff>66960</xdr:rowOff>
    </xdr:to>
    <xdr:pic>
      <xdr:nvPicPr>
        <xdr:cNvPr id="6" name="7 Imagen" descr=""/>
        <xdr:cNvPicPr/>
      </xdr:nvPicPr>
      <xdr:blipFill>
        <a:blip r:embed="rId7"/>
        <a:stretch/>
      </xdr:blipFill>
      <xdr:spPr>
        <a:xfrm>
          <a:off x="14591160" y="6934320"/>
          <a:ext cx="4827960" cy="187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interno-02/Users/jcramos/Desktop/INDICADORES%20CONTRALORIA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ERIA INDICADORES CARS"/>
      <sheetName val="HM 1"/>
      <sheetName val="ANEXO HM1-1 PLAN DE ACCIÓN"/>
      <sheetName val="HM 2"/>
      <sheetName val="HM 3"/>
      <sheetName val="HM 4"/>
      <sheetName val="HM 5"/>
      <sheetName val="HM 6"/>
      <sheetName val="HM 7"/>
      <sheetName val="HM 8"/>
      <sheetName val="HM 9"/>
      <sheetName val="HM 10"/>
      <sheetName val="HM 11"/>
      <sheetName val="HM 12"/>
      <sheetName val="ANEXO HM 12-1 PIGA"/>
      <sheetName val="HM 13"/>
      <sheetName val="HM 14"/>
      <sheetName val="HM 15"/>
      <sheetName val="HM 16"/>
      <sheetName val="HM 17"/>
      <sheetName val="HM 18"/>
      <sheetName val="HM 19"/>
      <sheetName val="HM 20"/>
      <sheetName val="CONSOLIDADO RESULTADOS"/>
      <sheetName val="Hoja1"/>
    </sheetNames>
    <sheetDataSet>
      <sheetData sheetId="0">
        <row r="5">
          <cell r="A5" t="str">
            <v>EFICACIA</v>
          </cell>
        </row>
        <row r="7">
          <cell r="A7">
            <v>1</v>
          </cell>
          <cell r="B7" t="str">
            <v>Cumplimiento de las metas físicas anuales del Plan de Acción</v>
          </cell>
        </row>
        <row r="8">
          <cell r="A8">
            <v>2</v>
          </cell>
          <cell r="B8" t="str">
            <v>Implantación del Sistema de Informaciòn ambiental (SIA) </v>
          </cell>
        </row>
        <row r="9">
          <cell r="A9" t="str">
            <v>EFICIENCIA</v>
          </cell>
        </row>
        <row r="11">
          <cell r="A11">
            <v>3</v>
          </cell>
          <cell r="B11" t="str">
            <v>Trámite de Licencias  Ambientales</v>
          </cell>
        </row>
        <row r="12">
          <cell r="A12">
            <v>4</v>
          </cell>
          <cell r="B12" t="str">
            <v>Trámite de Concesión de Aguas</v>
          </cell>
        </row>
        <row r="13">
          <cell r="A13">
            <v>5</v>
          </cell>
          <cell r="B13" t="str">
            <v>Trámite de Permisos de Vertimientos</v>
          </cell>
        </row>
        <row r="14">
          <cell r="A14">
            <v>6</v>
          </cell>
          <cell r="B14" t="str">
            <v>Trámite de Aprovechamiento Forestal persistente</v>
          </cell>
        </row>
        <row r="15">
          <cell r="A15">
            <v>7</v>
          </cell>
          <cell r="B15" t="str">
            <v>Red de monitoreo a la calidad del aire</v>
          </cell>
        </row>
        <row r="16">
          <cell r="A16" t="str">
            <v>ECONOMÍA</v>
          </cell>
        </row>
        <row r="18">
          <cell r="A18">
            <v>8</v>
          </cell>
          <cell r="B18" t="str">
            <v>Recaudo tasas por uso del agua</v>
          </cell>
        </row>
        <row r="19">
          <cell r="A19" t="str">
            <v>EQUIDAD (EQUIDAD SOCIAL) </v>
          </cell>
        </row>
        <row r="21">
          <cell r="A21">
            <v>9</v>
          </cell>
          <cell r="B21" t="str">
            <v>Prevención de emergencias y desastres</v>
          </cell>
        </row>
        <row r="22">
          <cell r="A22">
            <v>10</v>
          </cell>
          <cell r="B22" t="str">
            <v>Educación Ambiental</v>
          </cell>
        </row>
        <row r="23">
          <cell r="A23">
            <v>11</v>
          </cell>
          <cell r="B23" t="str">
            <v>Capital social</v>
          </cell>
        </row>
        <row r="24">
          <cell r="A24" t="str">
            <v> VALORACIÓN DE COSTOS AMBIENTALES -  APORTE A LA SOSTENIBILIDAD AMBIENTAL (gestión de protección, conservación, uso y explotación de los recursos naturales)</v>
          </cell>
        </row>
        <row r="26">
          <cell r="A26">
            <v>12</v>
          </cell>
          <cell r="B26" t="str">
            <v>Cumplimiento del Plan Institucional de Gestión Ambiental - PIGA</v>
          </cell>
        </row>
        <row r="27">
          <cell r="A27">
            <v>13</v>
          </cell>
          <cell r="B27" t="str">
            <v>Ordenamiento de Cuencas Hidrográficas</v>
          </cell>
        </row>
        <row r="28">
          <cell r="A28">
            <v>14</v>
          </cell>
          <cell r="B28" t="str">
            <v>Manejo de Áreas  Regionales Protegidas</v>
          </cell>
        </row>
        <row r="29">
          <cell r="A29">
            <v>15</v>
          </cell>
          <cell r="B29" t="str">
            <v>Manejo de Ecosistemas Estratégicos</v>
          </cell>
        </row>
        <row r="30">
          <cell r="A30">
            <v>16</v>
          </cell>
          <cell r="B30" t="str">
            <v>Control de la disposición de residuos sólidos en Municipios.</v>
          </cell>
        </row>
        <row r="31">
          <cell r="A31">
            <v>17</v>
          </cell>
          <cell r="B31" t="str">
            <v>Áreas Reforestadas</v>
          </cell>
        </row>
        <row r="32">
          <cell r="A32">
            <v>18</v>
          </cell>
          <cell r="B32" t="str">
            <v>Ejecución procesos sancionatorios Ambientales</v>
          </cell>
        </row>
        <row r="33">
          <cell r="A33">
            <v>19</v>
          </cell>
          <cell r="B33" t="str">
            <v>Control de vertimientos</v>
          </cell>
        </row>
        <row r="34">
          <cell r="A34">
            <v>20</v>
          </cell>
          <cell r="B34" t="str">
            <v>Control de emisiones atmosféricas de fuentes móviles</v>
          </cell>
        </row>
      </sheetData>
      <sheetData sheetId="1">
        <row r="19">
          <cell r="C19" t="str">
            <v>1. Sumatoria de los porcentajes de cumplimiento ponderado</v>
          </cell>
        </row>
        <row r="28">
          <cell r="D28">
            <v>0.925</v>
          </cell>
        </row>
      </sheetData>
      <sheetData sheetId="2"/>
      <sheetData sheetId="3">
        <row r="18">
          <cell r="C18" t="str">
            <v>1. Módulos operando en la Corporación</v>
          </cell>
        </row>
        <row r="19">
          <cell r="C19" t="str">
            <v>2. Total módulos del SIA</v>
          </cell>
        </row>
        <row r="27">
          <cell r="D27">
            <v>3</v>
          </cell>
        </row>
        <row r="28">
          <cell r="D28">
            <v>3</v>
          </cell>
        </row>
        <row r="29">
          <cell r="D29">
            <v>1</v>
          </cell>
        </row>
      </sheetData>
      <sheetData sheetId="4">
        <row r="18">
          <cell r="C18" t="str">
            <v>1. # de licencias tramitadas en un tiempo inferior a lo reglamentado                                 </v>
          </cell>
        </row>
        <row r="19">
          <cell r="C19" t="str">
            <v>2. # de licencias tramitadas en un tiempo superior a lo reglamentado</v>
          </cell>
        </row>
        <row r="20">
          <cell r="C20" t="str">
            <v>3. Total de licencias tramitadas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0</v>
          </cell>
        </row>
        <row r="31">
          <cell r="D31" t="e">
            <v>#VALUE!</v>
          </cell>
        </row>
      </sheetData>
      <sheetData sheetId="5">
        <row r="17">
          <cell r="C17" t="str">
            <v>Aguas Subterráneas</v>
          </cell>
        </row>
        <row r="18">
          <cell r="C18" t="str">
            <v>1. # de concesiones de aguas tramitadas en un tiempo inferior a lo reglamentado   </v>
          </cell>
        </row>
        <row r="19">
          <cell r="C19" t="str">
            <v>2. # de concesiones de aguas tramitadas en un tiempo superior a lo reglamentado</v>
          </cell>
        </row>
        <row r="20">
          <cell r="C20" t="str">
            <v>3. Total de concesiones de aguas tramitadas</v>
          </cell>
        </row>
        <row r="21">
          <cell r="C21" t="str">
            <v>Aguas Superficiales</v>
          </cell>
        </row>
        <row r="22">
          <cell r="C22" t="str">
            <v>1. # de concesiones de aguas tramitadas en un tiempo inferior a lo reglamentado   </v>
          </cell>
        </row>
        <row r="23">
          <cell r="C23" t="str">
            <v>2. # de concesiones de aguas tramitadas en un tiempo superior a lo reglamentado</v>
          </cell>
        </row>
        <row r="24">
          <cell r="C24" t="str">
            <v>3. Total de concesiones de aguas tramitadas</v>
          </cell>
        </row>
        <row r="33">
          <cell r="D33">
            <v>62</v>
          </cell>
        </row>
        <row r="34">
          <cell r="D34">
            <v>72</v>
          </cell>
        </row>
        <row r="35">
          <cell r="D35">
            <v>134</v>
          </cell>
        </row>
        <row r="36">
          <cell r="D36">
            <v>-0.0746268656716418</v>
          </cell>
        </row>
        <row r="38">
          <cell r="D38">
            <v>0</v>
          </cell>
        </row>
        <row r="39">
          <cell r="D39">
            <v>0</v>
          </cell>
        </row>
        <row r="40">
          <cell r="D40">
            <v>0</v>
          </cell>
        </row>
        <row r="41">
          <cell r="D41" t="e">
            <v>#VALUE!</v>
          </cell>
        </row>
      </sheetData>
      <sheetData sheetId="6">
        <row r="18">
          <cell r="C18" t="str">
            <v>1. # de permisos de vertimientos tramitados en un tiempo inferior a lo reglamentado</v>
          </cell>
        </row>
        <row r="19">
          <cell r="C19" t="str">
            <v>2. # de permisos de vertimientos tramitados en un tiempo superior a lo reglamentado                                      </v>
          </cell>
        </row>
        <row r="20">
          <cell r="C20" t="str">
            <v>3. Total de permisos de vertimientos tramitados</v>
          </cell>
        </row>
        <row r="28">
          <cell r="D28">
            <v>46</v>
          </cell>
        </row>
        <row r="29">
          <cell r="D29">
            <v>208</v>
          </cell>
        </row>
        <row r="30">
          <cell r="D30">
            <v>254</v>
          </cell>
        </row>
        <row r="31">
          <cell r="D31">
            <v>-0.637795275590551</v>
          </cell>
        </row>
      </sheetData>
      <sheetData sheetId="7">
        <row r="18">
          <cell r="C18" t="str">
            <v>1. # de aprovechamientos forestales persistentes tramitados en un tiempo inferior a lo reglamentado                                           </v>
          </cell>
        </row>
        <row r="19">
          <cell r="C19" t="str">
            <v>2. # de aprovechamientos forestales persistentes tramitados en un tiempo superior a lo reglamentado                                          </v>
          </cell>
        </row>
        <row r="20">
          <cell r="C20" t="str">
            <v>3. Total de aprovechamientos forestales persistentes tramitados</v>
          </cell>
        </row>
        <row r="28">
          <cell r="D28">
            <v>402</v>
          </cell>
        </row>
        <row r="29">
          <cell r="D29">
            <v>182</v>
          </cell>
        </row>
        <row r="30">
          <cell r="D30">
            <v>584</v>
          </cell>
        </row>
        <row r="31">
          <cell r="D31">
            <v>0.376712328767123</v>
          </cell>
        </row>
      </sheetData>
      <sheetData sheetId="8">
        <row r="18">
          <cell r="C18" t="str">
            <v>1. # de estaciones para monitoreo de la calidad del aire operando con el 100% de sus parámetros</v>
          </cell>
        </row>
        <row r="19">
          <cell r="C19" t="str">
            <v>2.  # de estaciones de calidad del aire instaladas</v>
          </cell>
        </row>
        <row r="27">
          <cell r="D27">
            <v>2</v>
          </cell>
        </row>
        <row r="28">
          <cell r="D28">
            <v>2</v>
          </cell>
        </row>
        <row r="29">
          <cell r="D29">
            <v>1</v>
          </cell>
        </row>
      </sheetData>
      <sheetData sheetId="9">
        <row r="18">
          <cell r="C18" t="str">
            <v>1. Costo del recaudo</v>
          </cell>
        </row>
        <row r="19">
          <cell r="C19" t="str">
            <v>2. Monto recaudado</v>
          </cell>
        </row>
        <row r="27">
          <cell r="C27" t="str">
            <v>AÑO t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 t="e">
            <v>#VALUE!</v>
          </cell>
        </row>
        <row r="31">
          <cell r="C31" t="str">
            <v>AÑO t - 1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 t="e">
            <v>#VALUE!</v>
          </cell>
        </row>
        <row r="35">
          <cell r="D35" t="e">
            <v>#VALUE!</v>
          </cell>
        </row>
      </sheetData>
      <sheetData sheetId="10">
        <row r="18">
          <cell r="C18" t="str">
            <v>1. # Municipios asesorados por la corporación en programas de prevención de desastres</v>
          </cell>
        </row>
        <row r="19">
          <cell r="C19" t="str">
            <v>2. # total de Municipios de la jurisdicción</v>
          </cell>
        </row>
        <row r="27">
          <cell r="D27">
            <v>12</v>
          </cell>
        </row>
        <row r="28">
          <cell r="D28">
            <v>12</v>
          </cell>
        </row>
        <row r="29">
          <cell r="D29">
            <v>1</v>
          </cell>
        </row>
      </sheetData>
      <sheetData sheetId="11">
        <row r="18">
          <cell r="C18" t="str">
            <v>1. Gasto en promoción de la cultura ambiental (educación e información)</v>
          </cell>
        </row>
        <row r="19">
          <cell r="C19" t="str">
            <v>2. Total del presupuesto de gastos para la vigencia</v>
          </cell>
        </row>
        <row r="27">
          <cell r="C27" t="str">
            <v>AÑO t</v>
          </cell>
        </row>
        <row r="28">
          <cell r="D28">
            <v>863743</v>
          </cell>
        </row>
        <row r="29">
          <cell r="D29">
            <v>12624816</v>
          </cell>
        </row>
        <row r="30">
          <cell r="D30">
            <v>0.0684162842452516</v>
          </cell>
        </row>
        <row r="31">
          <cell r="C31" t="str">
            <v>AÑO t - 1</v>
          </cell>
        </row>
        <row r="32">
          <cell r="D32">
            <v>1028391</v>
          </cell>
        </row>
        <row r="33">
          <cell r="D33">
            <v>15660991</v>
          </cell>
        </row>
        <row r="34">
          <cell r="D34">
            <v>0.065665767894254</v>
          </cell>
        </row>
        <row r="35">
          <cell r="D35">
            <v>0.0418866090993861</v>
          </cell>
        </row>
      </sheetData>
      <sheetData sheetId="12">
        <row r="18">
          <cell r="C18" t="str">
            <v>1. Gasto en actividades para formación de capital social</v>
          </cell>
        </row>
        <row r="19">
          <cell r="C19" t="str">
            <v>2. Total del presupuesto de gastos para la vigencia</v>
          </cell>
        </row>
        <row r="27">
          <cell r="C27" t="str">
            <v>AÑO t</v>
          </cell>
        </row>
        <row r="28">
          <cell r="D28">
            <v>287351</v>
          </cell>
        </row>
        <row r="29">
          <cell r="D29">
            <v>12624816</v>
          </cell>
        </row>
        <row r="30">
          <cell r="D30">
            <v>0.0227608069693847</v>
          </cell>
        </row>
        <row r="31">
          <cell r="C31" t="str">
            <v>AÑO t - 1</v>
          </cell>
        </row>
        <row r="32">
          <cell r="D32">
            <v>180493</v>
          </cell>
        </row>
        <row r="33">
          <cell r="D33">
            <v>15660991</v>
          </cell>
        </row>
        <row r="34">
          <cell r="D34">
            <v>0.0115250050268211</v>
          </cell>
        </row>
        <row r="35">
          <cell r="D35">
            <v>0.974906467842364</v>
          </cell>
        </row>
      </sheetData>
      <sheetData sheetId="13">
        <row r="21">
          <cell r="C21" t="str">
            <v>1. Sumatoria de los porcentajes de cumplimiento de cada actividad</v>
          </cell>
        </row>
        <row r="22">
          <cell r="C22" t="str">
            <v>2. # de metas</v>
          </cell>
        </row>
        <row r="31">
          <cell r="D31">
            <v>5</v>
          </cell>
        </row>
        <row r="32">
          <cell r="D32">
            <v>5</v>
          </cell>
        </row>
        <row r="33">
          <cell r="D33">
            <v>1</v>
          </cell>
        </row>
      </sheetData>
      <sheetData sheetId="14"/>
      <sheetData sheetId="15">
        <row r="18">
          <cell r="C18" t="str">
            <v>1. # de cuencas con plan de ordenación debidamente adoptado</v>
          </cell>
        </row>
        <row r="19">
          <cell r="C19" t="str">
            <v>2. # total de cuencas priorizadas en su jurisdicción</v>
          </cell>
        </row>
        <row r="27">
          <cell r="C27" t="str">
            <v>AÑO t</v>
          </cell>
        </row>
        <row r="28">
          <cell r="D28">
            <v>1</v>
          </cell>
        </row>
        <row r="29">
          <cell r="D29">
            <v>1</v>
          </cell>
        </row>
        <row r="30">
          <cell r="D30">
            <v>1</v>
          </cell>
        </row>
        <row r="31">
          <cell r="C31" t="str">
            <v>AÑO t - 1</v>
          </cell>
        </row>
        <row r="32">
          <cell r="D32">
            <v>1</v>
          </cell>
        </row>
        <row r="33">
          <cell r="D33">
            <v>1</v>
          </cell>
        </row>
        <row r="34">
          <cell r="D34">
            <v>1</v>
          </cell>
        </row>
        <row r="35">
          <cell r="D35">
            <v>0</v>
          </cell>
        </row>
      </sheetData>
      <sheetData sheetId="16">
        <row r="18">
          <cell r="C18" t="str">
            <v>1. Áreas regionales protegidas declaradas con Planes de Manejo en ejecución</v>
          </cell>
        </row>
        <row r="19">
          <cell r="C19" t="str">
            <v>2. total de áreas regionales protegidas declaradas en su jurisdicción</v>
          </cell>
        </row>
        <row r="27">
          <cell r="C27" t="str">
            <v>AÑO t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 t="e">
            <v>#VALUE!</v>
          </cell>
        </row>
        <row r="31">
          <cell r="C31" t="str">
            <v>AÑO t - 1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 t="e">
            <v>#VALUE!</v>
          </cell>
        </row>
        <row r="35">
          <cell r="D35" t="e">
            <v>#VALUE!</v>
          </cell>
        </row>
      </sheetData>
      <sheetData sheetId="17">
        <row r="18">
          <cell r="C18" t="str">
            <v>1. # de Ecosistemas estratégicos con programas de conservación en ejecución</v>
          </cell>
        </row>
        <row r="19">
          <cell r="C19" t="str">
            <v>2. # total de ecosistemas estratégicos determinados por la corporación</v>
          </cell>
        </row>
        <row r="27">
          <cell r="C27" t="str">
            <v>AÑO t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 t="e">
            <v>#VALUE!</v>
          </cell>
        </row>
        <row r="31">
          <cell r="C31" t="str">
            <v>AÑO t - 1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 t="e">
            <v>#VALUE!</v>
          </cell>
        </row>
        <row r="35">
          <cell r="D35" t="e">
            <v>#VALUE!</v>
          </cell>
        </row>
      </sheetData>
      <sheetData sheetId="18">
        <row r="18">
          <cell r="C18" t="str">
            <v>1. # De Municipios con PGIR con seguimiento</v>
          </cell>
        </row>
        <row r="19">
          <cell r="C19" t="str">
            <v>2. # total de Municipios con PGIR</v>
          </cell>
        </row>
        <row r="27">
          <cell r="C27" t="str">
            <v>AÑO t</v>
          </cell>
        </row>
        <row r="28">
          <cell r="D28">
            <v>12</v>
          </cell>
        </row>
        <row r="29">
          <cell r="D29">
            <v>12</v>
          </cell>
        </row>
        <row r="30">
          <cell r="D30">
            <v>1</v>
          </cell>
        </row>
        <row r="31">
          <cell r="C31" t="str">
            <v>AÑO t - 1</v>
          </cell>
        </row>
        <row r="32">
          <cell r="D32">
            <v>12</v>
          </cell>
        </row>
        <row r="33">
          <cell r="D33">
            <v>12</v>
          </cell>
        </row>
        <row r="34">
          <cell r="D34">
            <v>1</v>
          </cell>
        </row>
        <row r="35">
          <cell r="D35">
            <v>0</v>
          </cell>
        </row>
      </sheetData>
      <sheetData sheetId="19">
        <row r="18">
          <cell r="C18" t="str">
            <v>1. Áreas reforestadas y revegetalizadas</v>
          </cell>
        </row>
        <row r="19">
          <cell r="C19" t="str">
            <v>2. Área total deforestada</v>
          </cell>
        </row>
        <row r="27">
          <cell r="C27" t="str">
            <v>AÑO t</v>
          </cell>
        </row>
        <row r="28">
          <cell r="D28">
            <v>443.5</v>
          </cell>
        </row>
        <row r="29">
          <cell r="D29">
            <v>152.92</v>
          </cell>
        </row>
        <row r="30">
          <cell r="D30">
            <v>2.90020925974366</v>
          </cell>
        </row>
        <row r="31">
          <cell r="C31" t="str">
            <v>AÑO t - 1</v>
          </cell>
        </row>
        <row r="32">
          <cell r="D32">
            <v>320</v>
          </cell>
        </row>
        <row r="33">
          <cell r="D33">
            <v>152.92</v>
          </cell>
        </row>
        <row r="34">
          <cell r="D34">
            <v>2.09259743656814</v>
          </cell>
        </row>
        <row r="35">
          <cell r="D35">
            <v>0.3859375</v>
          </cell>
        </row>
      </sheetData>
      <sheetData sheetId="20">
        <row r="18">
          <cell r="C18" t="str">
            <v>1. # de procesos fallados</v>
          </cell>
        </row>
        <row r="19">
          <cell r="C19" t="str">
            <v>2. # Total de procesos activos</v>
          </cell>
        </row>
        <row r="27">
          <cell r="C27" t="str">
            <v>AÑO t</v>
          </cell>
        </row>
        <row r="28">
          <cell r="D28">
            <v>55</v>
          </cell>
        </row>
        <row r="29">
          <cell r="D29">
            <v>1115</v>
          </cell>
        </row>
        <row r="30">
          <cell r="D30">
            <v>0.0493273542600897</v>
          </cell>
        </row>
        <row r="31">
          <cell r="C31" t="str">
            <v>AÑO t - 1</v>
          </cell>
        </row>
        <row r="32">
          <cell r="D32">
            <v>300</v>
          </cell>
        </row>
        <row r="33">
          <cell r="D33">
            <v>1060</v>
          </cell>
        </row>
        <row r="34">
          <cell r="D34">
            <v>0.283018867924528</v>
          </cell>
        </row>
        <row r="35">
          <cell r="D35">
            <v>-0.825710014947683</v>
          </cell>
        </row>
      </sheetData>
      <sheetData sheetId="21">
        <row r="18">
          <cell r="C18" t="str">
            <v>1. # PSMV con seguimiento</v>
          </cell>
        </row>
        <row r="19">
          <cell r="C19" t="str">
            <v>2. # total de PSMV exigibles en la jurisdicción.</v>
          </cell>
        </row>
        <row r="27">
          <cell r="C27" t="str">
            <v>AÑO t</v>
          </cell>
        </row>
        <row r="28">
          <cell r="D28">
            <v>12</v>
          </cell>
        </row>
        <row r="29">
          <cell r="D29">
            <v>12</v>
          </cell>
        </row>
        <row r="30">
          <cell r="D30">
            <v>1</v>
          </cell>
        </row>
        <row r="31">
          <cell r="C31" t="str">
            <v>AÑO t - 1</v>
          </cell>
        </row>
        <row r="32">
          <cell r="D32">
            <v>12</v>
          </cell>
        </row>
        <row r="33">
          <cell r="D33">
            <v>12</v>
          </cell>
        </row>
        <row r="34">
          <cell r="D34">
            <v>1</v>
          </cell>
        </row>
        <row r="35">
          <cell r="D35">
            <v>0</v>
          </cell>
        </row>
      </sheetData>
      <sheetData sheetId="22">
        <row r="18">
          <cell r="C18" t="str">
            <v>1. # total vehículos revisados por la Autoridad Ambiental en la vigencia (t)</v>
          </cell>
        </row>
        <row r="19">
          <cell r="C19" t="str">
            <v>2. # total vehículos revisados por la Autoridad Ambiental en la vigencia anterior (t-1)</v>
          </cell>
        </row>
        <row r="27">
          <cell r="D27">
            <v>550</v>
          </cell>
        </row>
        <row r="28">
          <cell r="D28">
            <v>515</v>
          </cell>
        </row>
        <row r="29">
          <cell r="D29">
            <v>0.0679611650485437</v>
          </cell>
        </row>
      </sheetData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6"/>
  <sheetViews>
    <sheetView showFormulas="false" showGridLines="true" showRowColHeaders="true" showZeros="true" rightToLeft="false" tabSelected="true" showOutlineSymbols="true" defaultGridColor="true" view="normal" topLeftCell="H112" colorId="64" zoomScale="100" zoomScaleNormal="100" zoomScalePageLayoutView="100" workbookViewId="0">
      <selection pane="topLeft" activeCell="M125" activeCellId="0" sqref="M1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.7"/>
    <col collapsed="false" customWidth="true" hidden="false" outlineLevel="0" max="3" min="3" style="2" width="21.84"/>
    <col collapsed="false" customWidth="true" hidden="false" outlineLevel="0" max="4" min="4" style="3" width="26.84"/>
    <col collapsed="false" customWidth="true" hidden="true" outlineLevel="0" max="5" min="5" style="2" width="18.7"/>
    <col collapsed="false" customWidth="true" hidden="true" outlineLevel="0" max="6" min="6" style="2" width="12.28"/>
    <col collapsed="false" customWidth="true" hidden="false" outlineLevel="0" max="7" min="7" style="4" width="13.99"/>
    <col collapsed="false" customWidth="true" hidden="false" outlineLevel="0" max="8" min="8" style="2" width="0.99"/>
    <col collapsed="false" customWidth="true" hidden="false" outlineLevel="0" max="9" min="9" style="4" width="24.13"/>
    <col collapsed="false" customWidth="true" hidden="false" outlineLevel="0" max="10" min="10" style="4" width="28.14"/>
    <col collapsed="false" customWidth="true" hidden="false" outlineLevel="0" max="11" min="11" style="4" width="13.85"/>
    <col collapsed="false" customWidth="true" hidden="false" outlineLevel="0" max="12" min="12" style="4" width="13.56"/>
    <col collapsed="false" customWidth="true" hidden="false" outlineLevel="0" max="13" min="13" style="4" width="16.42"/>
    <col collapsed="false" customWidth="true" hidden="false" outlineLevel="0" max="14" min="14" style="4" width="13.41"/>
    <col collapsed="false" customWidth="true" hidden="false" outlineLevel="0" max="15" min="15" style="4" width="19.14"/>
    <col collapsed="false" customWidth="false" hidden="false" outlineLevel="0" max="257" min="16" style="2" width="11.42"/>
  </cols>
  <sheetData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5" customFormat="false" ht="70.5" hidden="false" customHeight="true" outlineLevel="0" collapsed="false">
      <c r="D5" s="6"/>
      <c r="R5" s="7" t="s">
        <v>0</v>
      </c>
    </row>
    <row r="6" customFormat="false" ht="1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9"/>
      <c r="B7" s="9"/>
      <c r="C7" s="10"/>
      <c r="D7" s="10"/>
      <c r="E7" s="10"/>
      <c r="F7" s="10"/>
      <c r="G7" s="11"/>
    </row>
    <row r="8" customFormat="false" ht="15.75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K8" s="13" t="n">
        <v>0.8</v>
      </c>
      <c r="L8" s="14" t="n">
        <v>0.2</v>
      </c>
    </row>
    <row r="9" customFormat="false" ht="15.75" hidden="false" customHeight="true" outlineLevel="0" collapsed="false">
      <c r="A9" s="9"/>
      <c r="B9" s="9"/>
      <c r="C9" s="10"/>
      <c r="D9" s="10"/>
      <c r="E9" s="10"/>
      <c r="F9" s="10"/>
      <c r="G9" s="11"/>
      <c r="J9" s="15" t="s">
        <v>3</v>
      </c>
      <c r="K9" s="15"/>
    </row>
    <row r="10" s="24" customFormat="true" ht="188.25" hidden="false" customHeight="true" outlineLevel="0" collapsed="false">
      <c r="A10" s="16" t="s">
        <v>4</v>
      </c>
      <c r="B10" s="17" t="s">
        <v>5</v>
      </c>
      <c r="C10" s="17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8"/>
      <c r="I10" s="19" t="s">
        <v>11</v>
      </c>
      <c r="J10" s="20" t="s">
        <v>12</v>
      </c>
      <c r="K10" s="19" t="s">
        <v>13</v>
      </c>
      <c r="L10" s="21" t="s">
        <v>14</v>
      </c>
      <c r="M10" s="21" t="s">
        <v>15</v>
      </c>
      <c r="N10" s="19" t="s">
        <v>16</v>
      </c>
      <c r="O10" s="22" t="s">
        <v>17</v>
      </c>
      <c r="P10" s="23"/>
    </row>
    <row r="11" s="24" customFormat="true" ht="42.75" hidden="false" customHeight="true" outlineLevel="0" collapsed="false">
      <c r="A11" s="25" t="str">
        <f aca="false">'[1]BATERIA INDICADORES CARS'!A5</f>
        <v>EFICACIA</v>
      </c>
      <c r="B11" s="26" t="n">
        <f aca="false">'[1]BATERIA INDICADORES CARS'!A7</f>
        <v>1</v>
      </c>
      <c r="C11" s="27" t="str">
        <f aca="false">'[1]BATERIA INDICADORES CARS'!B7</f>
        <v>Cumplimiento de las metas físicas anuales del Plan de Acción</v>
      </c>
      <c r="D11" s="27" t="str">
        <f aca="false">'[1]HM 1'!C19</f>
        <v>1. Sumatoria de los porcentajes de cumplimiento ponderado</v>
      </c>
      <c r="E11" s="28" t="n">
        <f aca="false">'[1]HM 1'!D28</f>
        <v>0.925</v>
      </c>
      <c r="F11" s="28" t="n">
        <f aca="false">G11</f>
        <v>0.925</v>
      </c>
      <c r="G11" s="29" t="n">
        <f aca="false">'[1]HM 1'!D28</f>
        <v>0.925</v>
      </c>
      <c r="H11" s="30"/>
      <c r="I11" s="31" t="str">
        <f aca="false">IF(G11&gt;=0.8,"Satisfactoria",IF(G11&gt;=0.7,"Moderada",IF(G11&gt;=0.6,"Baja",IF(G11&gt;=0,"Insatisfactoria"))))</f>
        <v>Satisfactoria</v>
      </c>
      <c r="J11" s="32" t="n">
        <f aca="false">IF(I11="Satisfactoria",100,IF(I11="Moderada",75,IF(I11="Media",75,IF(I11="Baja",50,IF(I11="Insatisfactoria",0)))))</f>
        <v>100</v>
      </c>
      <c r="K11" s="32" t="n">
        <v>100</v>
      </c>
      <c r="L11" s="32" t="n">
        <f aca="false">(J11*0.8)+(K11*0.2)</f>
        <v>100</v>
      </c>
      <c r="M11" s="32" t="n">
        <v>0.95</v>
      </c>
      <c r="N11" s="32" t="n">
        <f aca="false">+M11*L11</f>
        <v>95</v>
      </c>
      <c r="O11" s="33" t="n">
        <f aca="false">SUM(N11:N12)</f>
        <v>99</v>
      </c>
      <c r="P11" s="34"/>
    </row>
    <row r="12" s="24" customFormat="true" ht="22.5" hidden="false" customHeight="true" outlineLevel="0" collapsed="false">
      <c r="A12" s="25"/>
      <c r="B12" s="35" t="n">
        <f aca="false">'[1]BATERIA INDICADORES CARS'!A8</f>
        <v>2</v>
      </c>
      <c r="C12" s="36" t="str">
        <f aca="false">'[1]BATERIA INDICADORES CARS'!B8</f>
        <v>Implantación del Sistema de Informaciòn ambiental (SIA) </v>
      </c>
      <c r="D12" s="37" t="str">
        <f aca="false">'[1]HM 2'!C18</f>
        <v>1. Módulos operando en la Corporación</v>
      </c>
      <c r="E12" s="38" t="n">
        <f aca="false">'[1]HM 2'!D27</f>
        <v>3</v>
      </c>
      <c r="F12" s="39" t="n">
        <f aca="false">G12</f>
        <v>1</v>
      </c>
      <c r="G12" s="40" t="n">
        <f aca="false">'[1]HM 2'!D29</f>
        <v>1</v>
      </c>
      <c r="H12" s="41"/>
      <c r="I12" s="42" t="str">
        <f aca="false">IF(G12&gt;=0.8,"Satisfactoria",IF(G12&gt;=0.7,"Moderada",IF(G12&gt;=0.6,"Baja",IF(G12&gt;=0,"Insatisfactoria"))))</f>
        <v>Satisfactoria</v>
      </c>
      <c r="J12" s="43" t="n">
        <f aca="false">IF(I12="Satisfactoria",100,IF(I12="Moderada",75,IF(I12="Media",75,IF(I12="Baja",50,IF(I12="Insatisfactoria",0)))))</f>
        <v>100</v>
      </c>
      <c r="K12" s="43" t="n">
        <v>0</v>
      </c>
      <c r="L12" s="43" t="n">
        <f aca="false">(J12*0.8)+(K12*0.2)</f>
        <v>80</v>
      </c>
      <c r="M12" s="43" t="n">
        <v>0.05</v>
      </c>
      <c r="N12" s="43" t="n">
        <f aca="false">+M12*L12</f>
        <v>4</v>
      </c>
      <c r="O12" s="33"/>
      <c r="P12" s="44"/>
    </row>
    <row r="13" s="24" customFormat="true" ht="24" hidden="false" customHeight="true" outlineLevel="0" collapsed="false">
      <c r="A13" s="25"/>
      <c r="B13" s="35"/>
      <c r="C13" s="36"/>
      <c r="D13" s="36" t="str">
        <f aca="false">'[1]HM 2'!C19</f>
        <v>2. Total módulos del SIA</v>
      </c>
      <c r="E13" s="39" t="n">
        <f aca="false">'[1]HM 2'!D28</f>
        <v>3</v>
      </c>
      <c r="F13" s="39"/>
      <c r="G13" s="40"/>
      <c r="H13" s="45"/>
      <c r="I13" s="42"/>
      <c r="J13" s="46"/>
      <c r="K13" s="46"/>
      <c r="L13" s="46"/>
      <c r="M13" s="46"/>
      <c r="N13" s="46"/>
      <c r="O13" s="33"/>
      <c r="P13" s="47"/>
    </row>
    <row r="14" customFormat="false" ht="38.25" hidden="false" customHeight="false" outlineLevel="0" collapsed="false">
      <c r="A14" s="48" t="str">
        <f aca="false">'[1]BATERIA INDICADORES CARS'!A9</f>
        <v>EFICIENCIA</v>
      </c>
      <c r="B14" s="49" t="n">
        <f aca="false">'[1]BATERIA INDICADORES CARS'!A11</f>
        <v>3</v>
      </c>
      <c r="C14" s="50" t="str">
        <f aca="false">'[1]BATERIA INDICADORES CARS'!B11</f>
        <v>Trámite de Licencias  Ambientales</v>
      </c>
      <c r="D14" s="50" t="str">
        <f aca="false">'[1]HM 3'!C18</f>
        <v>1. # de licencias tramitadas en un tiempo inferior a lo reglamentado                                 </v>
      </c>
      <c r="E14" s="51" t="n">
        <f aca="false">'[1]HM 3'!D28</f>
        <v>0</v>
      </c>
      <c r="F14" s="51" t="e">
        <f aca="false">G14</f>
        <v>#DIV/0!</v>
      </c>
      <c r="G14" s="52" t="e">
        <f aca="false">'[1]HM 3'!D31</f>
        <v>#DIV/0!</v>
      </c>
      <c r="H14" s="53"/>
      <c r="I14" s="54" t="e">
        <f aca="false">IF(G14&gt;=0.1,"Satisfactoria",IF(G14&gt;0.05,"Media",IF(G14&gt;=0,"Baja",IF(G14&lt;0,"Insatisfactoria"))))</f>
        <v>#DIV/0!</v>
      </c>
      <c r="J14" s="55" t="n">
        <v>100</v>
      </c>
      <c r="K14" s="55" t="n">
        <v>100</v>
      </c>
      <c r="L14" s="55" t="n">
        <f aca="false">(J14*0.8)+(K14*0.2)</f>
        <v>100</v>
      </c>
      <c r="M14" s="55" t="n">
        <v>0.2</v>
      </c>
      <c r="N14" s="55" t="n">
        <f aca="false">+M14*L14</f>
        <v>20</v>
      </c>
      <c r="O14" s="56" t="e">
        <f aca="false">SUM(N14:N33)</f>
        <v>#DIV/0!</v>
      </c>
    </row>
    <row r="15" customFormat="false" ht="38.25" hidden="false" customHeight="false" outlineLevel="0" collapsed="false">
      <c r="A15" s="48"/>
      <c r="B15" s="49"/>
      <c r="C15" s="50"/>
      <c r="D15" s="57" t="str">
        <f aca="false">'[1]HM 3'!C19</f>
        <v>2. # de licencias tramitadas en un tiempo superior a lo reglamentado</v>
      </c>
      <c r="E15" s="58" t="n">
        <f aca="false">'[1]HM 3'!D29</f>
        <v>0</v>
      </c>
      <c r="F15" s="51"/>
      <c r="G15" s="52"/>
      <c r="H15" s="59"/>
      <c r="I15" s="60"/>
      <c r="J15" s="61"/>
      <c r="K15" s="61"/>
      <c r="L15" s="61"/>
      <c r="M15" s="61"/>
      <c r="N15" s="61"/>
      <c r="O15" s="56"/>
    </row>
    <row r="16" customFormat="false" ht="25.5" hidden="false" customHeight="false" outlineLevel="0" collapsed="false">
      <c r="A16" s="48"/>
      <c r="B16" s="49"/>
      <c r="C16" s="50"/>
      <c r="D16" s="57" t="str">
        <f aca="false">'[1]HM 3'!C20</f>
        <v>3. Total de licencias tramitadas</v>
      </c>
      <c r="E16" s="58" t="n">
        <f aca="false">'[1]HM 3'!D30</f>
        <v>0</v>
      </c>
      <c r="F16" s="51"/>
      <c r="G16" s="52"/>
      <c r="H16" s="59"/>
      <c r="I16" s="60"/>
      <c r="J16" s="61"/>
      <c r="K16" s="61"/>
      <c r="L16" s="61"/>
      <c r="M16" s="61"/>
      <c r="N16" s="61"/>
      <c r="O16" s="56"/>
    </row>
    <row r="17" customFormat="false" ht="15" hidden="false" customHeight="true" outlineLevel="0" collapsed="false">
      <c r="A17" s="48"/>
      <c r="B17" s="62" t="n">
        <f aca="false">'[1]BATERIA INDICADORES CARS'!A12</f>
        <v>4</v>
      </c>
      <c r="C17" s="57" t="str">
        <f aca="false">'[1]BATERIA INDICADORES CARS'!B12</f>
        <v>Trámite de Concesión de Aguas</v>
      </c>
      <c r="D17" s="63" t="str">
        <f aca="false">'[1]HM 4'!C17</f>
        <v>Aguas Subterráneas</v>
      </c>
      <c r="E17" s="58"/>
      <c r="F17" s="58"/>
      <c r="G17" s="64"/>
      <c r="H17" s="59"/>
      <c r="I17" s="60"/>
      <c r="J17" s="61"/>
      <c r="K17" s="61"/>
      <c r="L17" s="61"/>
      <c r="M17" s="61"/>
      <c r="N17" s="61"/>
      <c r="O17" s="56"/>
    </row>
    <row r="18" customFormat="false" ht="38.25" hidden="false" customHeight="false" outlineLevel="0" collapsed="false">
      <c r="A18" s="48"/>
      <c r="B18" s="62"/>
      <c r="C18" s="57"/>
      <c r="D18" s="57" t="str">
        <f aca="false">'[1]HM 4'!C18</f>
        <v>1. # de concesiones de aguas tramitadas en un tiempo inferior a lo reglamentado   </v>
      </c>
      <c r="E18" s="58" t="n">
        <f aca="false">'[1]HM 4'!D33</f>
        <v>62</v>
      </c>
      <c r="F18" s="58" t="n">
        <f aca="false">G18</f>
        <v>-0.0746268656716418</v>
      </c>
      <c r="G18" s="65" t="n">
        <f aca="false">'[1]HM 4'!D36</f>
        <v>-0.0746268656716418</v>
      </c>
      <c r="H18" s="59"/>
      <c r="I18" s="60"/>
      <c r="J18" s="61"/>
      <c r="K18" s="61"/>
      <c r="L18" s="61"/>
      <c r="M18" s="61"/>
      <c r="N18" s="61"/>
      <c r="O18" s="56"/>
    </row>
    <row r="19" customFormat="false" ht="38.25" hidden="false" customHeight="false" outlineLevel="0" collapsed="false">
      <c r="A19" s="48"/>
      <c r="B19" s="62"/>
      <c r="C19" s="57"/>
      <c r="D19" s="57" t="str">
        <f aca="false">'[1]HM 4'!C19</f>
        <v>2. # de concesiones de aguas tramitadas en un tiempo superior a lo reglamentado</v>
      </c>
      <c r="E19" s="58" t="n">
        <f aca="false">'[1]HM 4'!D34</f>
        <v>72</v>
      </c>
      <c r="F19" s="58"/>
      <c r="G19" s="65"/>
      <c r="H19" s="59"/>
      <c r="I19" s="60"/>
      <c r="J19" s="61"/>
      <c r="K19" s="61"/>
      <c r="L19" s="61"/>
      <c r="M19" s="61"/>
      <c r="N19" s="61"/>
      <c r="O19" s="56"/>
    </row>
    <row r="20" customFormat="false" ht="25.5" hidden="false" customHeight="false" outlineLevel="0" collapsed="false">
      <c r="A20" s="48"/>
      <c r="B20" s="62"/>
      <c r="C20" s="57"/>
      <c r="D20" s="57" t="str">
        <f aca="false">'[1]HM 4'!C20</f>
        <v>3. Total de concesiones de aguas tramitadas</v>
      </c>
      <c r="E20" s="58" t="n">
        <f aca="false">'[1]HM 4'!D35</f>
        <v>134</v>
      </c>
      <c r="F20" s="58"/>
      <c r="G20" s="65"/>
      <c r="H20" s="59"/>
      <c r="I20" s="60"/>
      <c r="J20" s="61"/>
      <c r="K20" s="61"/>
      <c r="L20" s="61"/>
      <c r="M20" s="61"/>
      <c r="N20" s="61"/>
      <c r="O20" s="56"/>
    </row>
    <row r="21" customFormat="false" ht="15" hidden="false" customHeight="false" outlineLevel="0" collapsed="false">
      <c r="A21" s="48"/>
      <c r="B21" s="62"/>
      <c r="C21" s="57"/>
      <c r="D21" s="63" t="str">
        <f aca="false">'[1]HM 4'!C21</f>
        <v>Aguas Superficiales</v>
      </c>
      <c r="E21" s="58"/>
      <c r="F21" s="58"/>
      <c r="G21" s="64"/>
      <c r="H21" s="59"/>
      <c r="I21" s="60"/>
      <c r="J21" s="61"/>
      <c r="K21" s="61"/>
      <c r="L21" s="61"/>
      <c r="M21" s="61"/>
      <c r="N21" s="61"/>
      <c r="O21" s="56"/>
    </row>
    <row r="22" customFormat="false" ht="38.25" hidden="false" customHeight="false" outlineLevel="0" collapsed="false">
      <c r="A22" s="48"/>
      <c r="B22" s="62"/>
      <c r="C22" s="57"/>
      <c r="D22" s="57" t="str">
        <f aca="false">'[1]HM 4'!C22</f>
        <v>1. # de concesiones de aguas tramitadas en un tiempo inferior a lo reglamentado   </v>
      </c>
      <c r="E22" s="58" t="n">
        <f aca="false">'[1]HM 4'!D38</f>
        <v>0</v>
      </c>
      <c r="F22" s="58" t="e">
        <f aca="false">G22</f>
        <v>#DIV/0!</v>
      </c>
      <c r="G22" s="65" t="e">
        <f aca="false">'[1]HM 4'!D41</f>
        <v>#DIV/0!</v>
      </c>
      <c r="H22" s="59"/>
      <c r="I22" s="60"/>
      <c r="J22" s="61"/>
      <c r="K22" s="61"/>
      <c r="L22" s="61"/>
      <c r="M22" s="61"/>
      <c r="N22" s="61"/>
      <c r="O22" s="56"/>
    </row>
    <row r="23" customFormat="false" ht="38.25" hidden="false" customHeight="false" outlineLevel="0" collapsed="false">
      <c r="A23" s="48"/>
      <c r="B23" s="62"/>
      <c r="C23" s="57"/>
      <c r="D23" s="57" t="str">
        <f aca="false">'[1]HM 4'!C23</f>
        <v>2. # de concesiones de aguas tramitadas en un tiempo superior a lo reglamentado</v>
      </c>
      <c r="E23" s="58" t="n">
        <f aca="false">'[1]HM 4'!D39</f>
        <v>0</v>
      </c>
      <c r="F23" s="58"/>
      <c r="G23" s="65"/>
      <c r="H23" s="59"/>
      <c r="I23" s="60"/>
      <c r="J23" s="61"/>
      <c r="K23" s="61"/>
      <c r="L23" s="61"/>
      <c r="M23" s="61"/>
      <c r="N23" s="61"/>
      <c r="O23" s="56"/>
    </row>
    <row r="24" customFormat="false" ht="25.5" hidden="false" customHeight="false" outlineLevel="0" collapsed="false">
      <c r="A24" s="48"/>
      <c r="B24" s="62"/>
      <c r="C24" s="57"/>
      <c r="D24" s="57" t="str">
        <f aca="false">'[1]HM 4'!C24</f>
        <v>3. Total de concesiones de aguas tramitadas</v>
      </c>
      <c r="E24" s="58" t="n">
        <f aca="false">'[1]HM 4'!D40</f>
        <v>0</v>
      </c>
      <c r="F24" s="58"/>
      <c r="G24" s="65"/>
      <c r="H24" s="59"/>
      <c r="I24" s="60"/>
      <c r="J24" s="61"/>
      <c r="K24" s="61"/>
      <c r="L24" s="61"/>
      <c r="M24" s="61"/>
      <c r="N24" s="61"/>
      <c r="O24" s="56"/>
    </row>
    <row r="25" customFormat="false" ht="15" hidden="false" customHeight="false" outlineLevel="0" collapsed="false">
      <c r="A25" s="48"/>
      <c r="B25" s="66"/>
      <c r="C25" s="63" t="s">
        <v>18</v>
      </c>
      <c r="D25" s="57"/>
      <c r="E25" s="58"/>
      <c r="F25" s="58"/>
      <c r="G25" s="65" t="e">
        <f aca="false">(G18+G22)/2</f>
        <v>#DIV/0!</v>
      </c>
      <c r="H25" s="59"/>
      <c r="I25" s="67" t="e">
        <f aca="false">IF(G25&gt;=0.1,"Satisfactoria",IF(G25&gt;0.05,"Media",IF(G25&gt;=0,"Baja",IF(G25&lt;0,"Insatisfactoria"))))</f>
        <v>#DIV/0!</v>
      </c>
      <c r="J25" s="61" t="e">
        <f aca="false">IF(I25="Satisfactoria",100,IF(I25="Moderada",75,IF(I25="Media",75,IF(I25="Baja",50,IF(I25="Insatisfactoria",0)))))</f>
        <v>#DIV/0!</v>
      </c>
      <c r="K25" s="61" t="n">
        <v>75</v>
      </c>
      <c r="L25" s="61" t="e">
        <f aca="false">(J25*0.8)+(K25*0.2)</f>
        <v>#DIV/0!</v>
      </c>
      <c r="M25" s="61" t="n">
        <v>0.2</v>
      </c>
      <c r="N25" s="61" t="e">
        <f aca="false">+M25*L25</f>
        <v>#DIV/0!</v>
      </c>
      <c r="O25" s="56"/>
    </row>
    <row r="26" customFormat="false" ht="51" hidden="false" customHeight="false" outlineLevel="0" collapsed="false">
      <c r="A26" s="48"/>
      <c r="B26" s="62" t="n">
        <f aca="false">'[1]BATERIA INDICADORES CARS'!A13</f>
        <v>5</v>
      </c>
      <c r="C26" s="57" t="str">
        <f aca="false">'[1]BATERIA INDICADORES CARS'!B13</f>
        <v>Trámite de Permisos de Vertimientos</v>
      </c>
      <c r="D26" s="57" t="str">
        <f aca="false">'[1]HM 5'!C18</f>
        <v>1. # de permisos de vertimientos tramitados en un tiempo inferior a lo reglamentado</v>
      </c>
      <c r="E26" s="58" t="n">
        <f aca="false">'[1]HM 5'!D28</f>
        <v>46</v>
      </c>
      <c r="F26" s="58" t="n">
        <f aca="false">G26</f>
        <v>-0.637795275590551</v>
      </c>
      <c r="G26" s="65" t="n">
        <f aca="false">'[1]HM 5'!D31</f>
        <v>-0.637795275590551</v>
      </c>
      <c r="H26" s="59"/>
      <c r="I26" s="67" t="str">
        <f aca="false">IF(G26&gt;=0.1,"Satisfactoria",IF(G26&gt;0.05,"Media",IF(G26&gt;=0,"Baja",IF(G26&lt;0,"Insatisfactoria"))))</f>
        <v>Insatisfactoria</v>
      </c>
      <c r="J26" s="61" t="n">
        <f aca="false">IF(I26="Satisfactoria",100,IF(I26="Moderada",75,IF(I26="Media",75,IF(I26="Baja",50,IF(I26="Insatisfactoria",0)))))</f>
        <v>0</v>
      </c>
      <c r="K26" s="61" t="n">
        <v>50</v>
      </c>
      <c r="L26" s="61" t="n">
        <f aca="false">(J26*0.8)+(K26*0.2)</f>
        <v>10</v>
      </c>
      <c r="M26" s="61" t="n">
        <v>0.2</v>
      </c>
      <c r="N26" s="61" t="n">
        <f aca="false">+M26*L26</f>
        <v>2</v>
      </c>
      <c r="O26" s="56"/>
    </row>
    <row r="27" customFormat="false" ht="51" hidden="false" customHeight="false" outlineLevel="0" collapsed="false">
      <c r="A27" s="48"/>
      <c r="B27" s="62"/>
      <c r="C27" s="57"/>
      <c r="D27" s="57" t="str">
        <f aca="false">'[1]HM 5'!C19</f>
        <v>2. # de permisos de vertimientos tramitados en un tiempo superior a lo reglamentado                                      </v>
      </c>
      <c r="E27" s="58" t="n">
        <f aca="false">'[1]HM 5'!D29</f>
        <v>208</v>
      </c>
      <c r="F27" s="58"/>
      <c r="G27" s="65"/>
      <c r="H27" s="59"/>
      <c r="I27" s="60"/>
      <c r="J27" s="61"/>
      <c r="K27" s="61"/>
      <c r="L27" s="61"/>
      <c r="M27" s="61"/>
      <c r="N27" s="61"/>
      <c r="O27" s="56"/>
    </row>
    <row r="28" customFormat="false" ht="25.5" hidden="false" customHeight="false" outlineLevel="0" collapsed="false">
      <c r="A28" s="48"/>
      <c r="B28" s="62"/>
      <c r="C28" s="57"/>
      <c r="D28" s="57" t="str">
        <f aca="false">'[1]HM 5'!C20</f>
        <v>3. Total de permisos de vertimientos tramitados</v>
      </c>
      <c r="E28" s="58" t="n">
        <f aca="false">'[1]HM 5'!D30</f>
        <v>254</v>
      </c>
      <c r="F28" s="58"/>
      <c r="G28" s="65"/>
      <c r="H28" s="59"/>
      <c r="I28" s="60"/>
      <c r="J28" s="61"/>
      <c r="K28" s="61"/>
      <c r="L28" s="61"/>
      <c r="M28" s="61"/>
      <c r="N28" s="61"/>
      <c r="O28" s="56"/>
    </row>
    <row r="29" customFormat="false" ht="51" hidden="false" customHeight="false" outlineLevel="0" collapsed="false">
      <c r="A29" s="48"/>
      <c r="B29" s="62" t="n">
        <f aca="false">'[1]BATERIA INDICADORES CARS'!A14</f>
        <v>6</v>
      </c>
      <c r="C29" s="57" t="str">
        <f aca="false">'[1]BATERIA INDICADORES CARS'!B14</f>
        <v>Trámite de Aprovechamiento Forestal persistente</v>
      </c>
      <c r="D29" s="57" t="str">
        <f aca="false">'[1]HM 6'!C18</f>
        <v>1. # de aprovechamientos forestales persistentes tramitados en un tiempo inferior a lo reglamentado                                           </v>
      </c>
      <c r="E29" s="58" t="n">
        <f aca="false">'[1]HM 6'!D28</f>
        <v>402</v>
      </c>
      <c r="F29" s="58" t="n">
        <f aca="false">G29</f>
        <v>0.376712328767123</v>
      </c>
      <c r="G29" s="65" t="n">
        <f aca="false">'[1]HM 6'!D31</f>
        <v>0.376712328767123</v>
      </c>
      <c r="H29" s="59"/>
      <c r="I29" s="67" t="str">
        <f aca="false">IF(G29&gt;=0.1,"Satisfactoria",IF(G29&gt;0.05,"Media",IF(G29&gt;=0,"Baja",IF(G29&lt;0,"Insatisfactoria"))))</f>
        <v>Satisfactoria</v>
      </c>
      <c r="J29" s="61" t="n">
        <f aca="false">IF(I29="Satisfactoria",100,IF(I29="Moderada",75,IF(I29="Media",75,IF(I29="Baja",50,IF(I29="Insatisfactoria",0)))))</f>
        <v>100</v>
      </c>
      <c r="K29" s="61" t="n">
        <v>0</v>
      </c>
      <c r="L29" s="61" t="n">
        <f aca="false">(J29*0.8)+(K29*0.2)</f>
        <v>80</v>
      </c>
      <c r="M29" s="61" t="n">
        <v>0.2</v>
      </c>
      <c r="N29" s="61" t="n">
        <f aca="false">+M29*L29</f>
        <v>16</v>
      </c>
      <c r="O29" s="56"/>
    </row>
    <row r="30" customFormat="false" ht="51" hidden="false" customHeight="false" outlineLevel="0" collapsed="false">
      <c r="A30" s="48"/>
      <c r="B30" s="62"/>
      <c r="C30" s="57"/>
      <c r="D30" s="57" t="str">
        <f aca="false">'[1]HM 6'!C19</f>
        <v>2. # de aprovechamientos forestales persistentes tramitados en un tiempo superior a lo reglamentado                                          </v>
      </c>
      <c r="E30" s="58" t="n">
        <f aca="false">'[1]HM 6'!D29</f>
        <v>182</v>
      </c>
      <c r="F30" s="58"/>
      <c r="G30" s="65"/>
      <c r="H30" s="59"/>
      <c r="I30" s="60"/>
      <c r="J30" s="61"/>
      <c r="K30" s="61"/>
      <c r="L30" s="61"/>
      <c r="M30" s="61"/>
      <c r="N30" s="61"/>
      <c r="O30" s="56"/>
    </row>
    <row r="31" customFormat="false" ht="38.25" hidden="false" customHeight="false" outlineLevel="0" collapsed="false">
      <c r="A31" s="48"/>
      <c r="B31" s="62"/>
      <c r="C31" s="57"/>
      <c r="D31" s="57" t="str">
        <f aca="false">'[1]HM 6'!C20</f>
        <v>3. Total de aprovechamientos forestales persistentes tramitados</v>
      </c>
      <c r="E31" s="58" t="n">
        <f aca="false">'[1]HM 6'!D30</f>
        <v>584</v>
      </c>
      <c r="F31" s="58"/>
      <c r="G31" s="65"/>
      <c r="H31" s="59"/>
      <c r="I31" s="60"/>
      <c r="J31" s="61"/>
      <c r="K31" s="61"/>
      <c r="L31" s="61"/>
      <c r="M31" s="61"/>
      <c r="N31" s="61"/>
      <c r="O31" s="56"/>
    </row>
    <row r="32" customFormat="false" ht="51" hidden="false" customHeight="false" outlineLevel="0" collapsed="false">
      <c r="A32" s="48"/>
      <c r="B32" s="68" t="n">
        <f aca="false">'[1]BATERIA INDICADORES CARS'!A15</f>
        <v>7</v>
      </c>
      <c r="C32" s="69" t="str">
        <f aca="false">'[1]BATERIA INDICADORES CARS'!B15</f>
        <v>Red de monitoreo a la calidad del aire</v>
      </c>
      <c r="D32" s="57" t="str">
        <f aca="false">'[1]HM 7'!C18</f>
        <v>1. # de estaciones para monitoreo de la calidad del aire operando con el 100% de sus parámetros</v>
      </c>
      <c r="E32" s="58" t="n">
        <f aca="false">'[1]HM 7'!D27</f>
        <v>2</v>
      </c>
      <c r="F32" s="70" t="n">
        <f aca="false">G32</f>
        <v>1</v>
      </c>
      <c r="G32" s="71" t="n">
        <f aca="false">'[1]HM 7'!D29</f>
        <v>1</v>
      </c>
      <c r="H32" s="59"/>
      <c r="I32" s="67" t="str">
        <f aca="false">IF(G32&gt;=0.8,"Satisfactoria",IF(G32&gt;=0.7,"Moderada",IF(G32&gt;=0.6,"Baja",IF(G32&gt;=0,"Insatisfactoria"))))</f>
        <v>Satisfactoria</v>
      </c>
      <c r="J32" s="61" t="n">
        <f aca="false">IF(I32="Satisfactoria",100,IF(I32="Moderada",75,IF(I32="Media",75,IF(I32="Baja",50,IF(I32="Insatisfactoria",0)))))</f>
        <v>100</v>
      </c>
      <c r="K32" s="61" t="n">
        <v>75</v>
      </c>
      <c r="L32" s="61" t="n">
        <f aca="false">(J32*0.8)+(K32*0.2)</f>
        <v>95</v>
      </c>
      <c r="M32" s="61" t="n">
        <v>0.2</v>
      </c>
      <c r="N32" s="61" t="n">
        <f aca="false">+M32*L32</f>
        <v>19</v>
      </c>
      <c r="O32" s="56"/>
    </row>
    <row r="33" customFormat="false" ht="26.25" hidden="false" customHeight="false" outlineLevel="0" collapsed="false">
      <c r="A33" s="48"/>
      <c r="B33" s="68"/>
      <c r="C33" s="69"/>
      <c r="D33" s="69" t="str">
        <f aca="false">'[1]HM 7'!C19</f>
        <v>2.  # de estaciones de calidad del aire instaladas</v>
      </c>
      <c r="E33" s="70" t="n">
        <f aca="false">'[1]HM 7'!D28</f>
        <v>2</v>
      </c>
      <c r="F33" s="70"/>
      <c r="G33" s="71"/>
      <c r="H33" s="72"/>
      <c r="I33" s="73"/>
      <c r="J33" s="74"/>
      <c r="K33" s="74"/>
      <c r="L33" s="74"/>
      <c r="M33" s="74"/>
      <c r="N33" s="74"/>
      <c r="O33" s="56"/>
    </row>
    <row r="34" customFormat="false" ht="15" hidden="false" customHeight="false" outlineLevel="0" collapsed="false">
      <c r="A34" s="75" t="str">
        <f aca="false">'[1]BATERIA INDICADORES CARS'!A16:C16</f>
        <v>ECONOMÍA</v>
      </c>
      <c r="B34" s="76" t="n">
        <f aca="false">'[1]BATERIA INDICADORES CARS'!A18</f>
        <v>8</v>
      </c>
      <c r="C34" s="77" t="str">
        <f aca="false">'[1]BATERIA INDICADORES CARS'!B18</f>
        <v>Recaudo tasas por uso del agua</v>
      </c>
      <c r="D34" s="78" t="str">
        <f aca="false">'[1]HM 8'!C27</f>
        <v>AÑO t</v>
      </c>
      <c r="E34" s="79"/>
      <c r="F34" s="79"/>
      <c r="G34" s="80"/>
      <c r="H34" s="53"/>
      <c r="I34" s="81"/>
      <c r="J34" s="82"/>
      <c r="K34" s="82"/>
      <c r="L34" s="82"/>
      <c r="M34" s="82"/>
      <c r="N34" s="82"/>
      <c r="O34" s="83" t="e">
        <f aca="false">+N35</f>
        <v>#DIV/0!</v>
      </c>
    </row>
    <row r="35" customFormat="false" ht="15" hidden="false" customHeight="false" outlineLevel="0" collapsed="false">
      <c r="A35" s="75"/>
      <c r="B35" s="76"/>
      <c r="C35" s="77"/>
      <c r="D35" s="84" t="str">
        <f aca="false">'[1]HM 8'!C18</f>
        <v>1. Costo del recaudo</v>
      </c>
      <c r="E35" s="85" t="n">
        <f aca="false">'[1]HM 8'!D28</f>
        <v>0</v>
      </c>
      <c r="F35" s="86" t="e">
        <f aca="false">'[1]HM 8'!D30</f>
        <v>#DIV/0!</v>
      </c>
      <c r="G35" s="87" t="e">
        <f aca="false">'[1]HM 8'!D35</f>
        <v>#DIV/0!</v>
      </c>
      <c r="H35" s="59"/>
      <c r="I35" s="88" t="e">
        <f aca="false">IF(G35&lt;=-0.05,"Satisfactoria",IF(G35&lt;=-0.025,"Moderada",IF(G35&lt;0,"Baja",IF(G35&gt;=0,"Insatisfactoria"))))</f>
        <v>#DIV/0!</v>
      </c>
      <c r="J35" s="89" t="e">
        <f aca="false">IF(I35="Satisfactoria",100,IF(I35="Moderada",75,IF(I35="Media",75,IF(I35="Baja",50,IF(I35="Insatisfactoria",0)))))</f>
        <v>#DIV/0!</v>
      </c>
      <c r="K35" s="89" t="n">
        <v>0</v>
      </c>
      <c r="L35" s="89" t="e">
        <f aca="false">(J35*0.8)+(K35*0.2)</f>
        <v>#DIV/0!</v>
      </c>
      <c r="M35" s="89" t="n">
        <v>1</v>
      </c>
      <c r="N35" s="89" t="e">
        <f aca="false">+M35*L35</f>
        <v>#DIV/0!</v>
      </c>
      <c r="O35" s="83"/>
    </row>
    <row r="36" customFormat="false" ht="15" hidden="false" customHeight="false" outlineLevel="0" collapsed="false">
      <c r="A36" s="75"/>
      <c r="B36" s="76"/>
      <c r="C36" s="77"/>
      <c r="D36" s="84" t="str">
        <f aca="false">'[1]HM 8'!C19</f>
        <v>2. Monto recaudado</v>
      </c>
      <c r="E36" s="85" t="n">
        <f aca="false">'[1]HM 8'!D29</f>
        <v>0</v>
      </c>
      <c r="F36" s="86"/>
      <c r="G36" s="87"/>
      <c r="H36" s="59"/>
      <c r="I36" s="90"/>
      <c r="J36" s="89"/>
      <c r="K36" s="89"/>
      <c r="L36" s="89"/>
      <c r="M36" s="89"/>
      <c r="N36" s="89"/>
      <c r="O36" s="83"/>
    </row>
    <row r="37" customFormat="false" ht="15" hidden="false" customHeight="false" outlineLevel="0" collapsed="false">
      <c r="A37" s="75"/>
      <c r="B37" s="76"/>
      <c r="C37" s="77"/>
      <c r="D37" s="91" t="str">
        <f aca="false">'[1]HM 8'!C31</f>
        <v>AÑO t - 1</v>
      </c>
      <c r="E37" s="92"/>
      <c r="F37" s="93"/>
      <c r="G37" s="87"/>
      <c r="H37" s="59"/>
      <c r="I37" s="90"/>
      <c r="J37" s="89"/>
      <c r="K37" s="89"/>
      <c r="L37" s="89"/>
      <c r="M37" s="89"/>
      <c r="N37" s="89"/>
      <c r="O37" s="83"/>
    </row>
    <row r="38" customFormat="false" ht="15" hidden="false" customHeight="false" outlineLevel="0" collapsed="false">
      <c r="A38" s="75"/>
      <c r="B38" s="76"/>
      <c r="C38" s="77"/>
      <c r="D38" s="84" t="str">
        <f aca="false">'[1]HM 8'!C18</f>
        <v>1. Costo del recaudo</v>
      </c>
      <c r="E38" s="85" t="n">
        <f aca="false">'[1]HM 8'!D32</f>
        <v>0</v>
      </c>
      <c r="F38" s="94" t="e">
        <f aca="false">'[1]HM 8'!D34</f>
        <v>#DIV/0!</v>
      </c>
      <c r="G38" s="87"/>
      <c r="H38" s="59"/>
      <c r="I38" s="90"/>
      <c r="J38" s="89"/>
      <c r="K38" s="89"/>
      <c r="L38" s="89"/>
      <c r="M38" s="89"/>
      <c r="N38" s="89"/>
      <c r="O38" s="83"/>
    </row>
    <row r="39" customFormat="false" ht="15.75" hidden="false" customHeight="false" outlineLevel="0" collapsed="false">
      <c r="A39" s="75"/>
      <c r="B39" s="76"/>
      <c r="C39" s="77"/>
      <c r="D39" s="95" t="str">
        <f aca="false">'[1]HM 8'!C19</f>
        <v>2. Monto recaudado</v>
      </c>
      <c r="E39" s="96" t="n">
        <f aca="false">'[1]HM 8'!D33</f>
        <v>0</v>
      </c>
      <c r="F39" s="94"/>
      <c r="G39" s="87"/>
      <c r="H39" s="72"/>
      <c r="I39" s="97"/>
      <c r="J39" s="98"/>
      <c r="K39" s="98"/>
      <c r="L39" s="98"/>
      <c r="M39" s="98"/>
      <c r="N39" s="98"/>
      <c r="O39" s="83"/>
    </row>
    <row r="40" customFormat="false" ht="51" hidden="false" customHeight="false" outlineLevel="0" collapsed="false">
      <c r="A40" s="99" t="str">
        <f aca="false">'[1]BATERIA INDICADORES CARS'!A19</f>
        <v>EQUIDAD (EQUIDAD SOCIAL) </v>
      </c>
      <c r="B40" s="100" t="n">
        <f aca="false">'[1]BATERIA INDICADORES CARS'!A21</f>
        <v>9</v>
      </c>
      <c r="C40" s="101" t="str">
        <f aca="false">'[1]BATERIA INDICADORES CARS'!B21</f>
        <v>Prevención de emergencias y desastres</v>
      </c>
      <c r="D40" s="101" t="str">
        <f aca="false">'[1]HM 9'!C18</f>
        <v>1. # Municipios asesorados por la corporación en programas de prevención de desastres</v>
      </c>
      <c r="E40" s="102" t="n">
        <f aca="false">'[1]HM 9'!D27</f>
        <v>12</v>
      </c>
      <c r="F40" s="102" t="n">
        <f aca="false">G40</f>
        <v>1</v>
      </c>
      <c r="G40" s="103" t="n">
        <f aca="false">'[1]HM 9'!D29</f>
        <v>1</v>
      </c>
      <c r="H40" s="53"/>
      <c r="I40" s="104" t="str">
        <f aca="false">IF(G40&gt;=0.8,"Satisfactoria",IF(G40&gt;=0.7,"Moderada",IF(G40&gt;=0.6,"Baja",IF(G40&gt;=0,"Insatisfactoria"))))</f>
        <v>Satisfactoria</v>
      </c>
      <c r="J40" s="105" t="n">
        <f aca="false">IF(I40="Satisfactoria",100,IF(I40="Moderada",75,IF(I40="Media",75,IF(I40="Baja",50,IF(I40="Insatisfactoria",0)))))</f>
        <v>100</v>
      </c>
      <c r="K40" s="106" t="n">
        <v>0</v>
      </c>
      <c r="L40" s="106" t="n">
        <f aca="false">(J40*0.8)+(K40*0.2)</f>
        <v>80</v>
      </c>
      <c r="M40" s="106" t="n">
        <v>0.3</v>
      </c>
      <c r="N40" s="106" t="n">
        <f aca="false">+M40*L40</f>
        <v>24</v>
      </c>
      <c r="O40" s="107" t="n">
        <f aca="false">SUM(N40:N53)</f>
        <v>82</v>
      </c>
    </row>
    <row r="41" customFormat="false" ht="25.5" hidden="false" customHeight="false" outlineLevel="0" collapsed="false">
      <c r="A41" s="99"/>
      <c r="B41" s="100"/>
      <c r="C41" s="101"/>
      <c r="D41" s="108" t="str">
        <f aca="false">'[1]HM 9'!C19</f>
        <v>2. # total de Municipios de la jurisdicción</v>
      </c>
      <c r="E41" s="109" t="n">
        <f aca="false">'[1]HM 9'!D28</f>
        <v>12</v>
      </c>
      <c r="F41" s="102"/>
      <c r="G41" s="103"/>
      <c r="H41" s="59"/>
      <c r="I41" s="104"/>
      <c r="J41" s="105"/>
      <c r="K41" s="110"/>
      <c r="L41" s="110"/>
      <c r="M41" s="110"/>
      <c r="N41" s="110"/>
      <c r="O41" s="107"/>
    </row>
    <row r="42" customFormat="false" ht="15" hidden="false" customHeight="false" outlineLevel="0" collapsed="false">
      <c r="A42" s="99"/>
      <c r="B42" s="111" t="n">
        <f aca="false">'[1]BATERIA INDICADORES CARS'!A22</f>
        <v>10</v>
      </c>
      <c r="C42" s="108" t="str">
        <f aca="false">'[1]BATERIA INDICADORES CARS'!B22</f>
        <v>Educación Ambiental</v>
      </c>
      <c r="D42" s="112" t="str">
        <f aca="false">'[1]HM 10'!C27</f>
        <v>AÑO t</v>
      </c>
      <c r="E42" s="113"/>
      <c r="F42" s="113"/>
      <c r="G42" s="114"/>
      <c r="H42" s="59"/>
      <c r="I42" s="115"/>
      <c r="J42" s="110"/>
      <c r="K42" s="110"/>
      <c r="L42" s="110"/>
      <c r="M42" s="110"/>
      <c r="N42" s="110"/>
      <c r="O42" s="107"/>
    </row>
    <row r="43" customFormat="false" ht="38.25" hidden="false" customHeight="false" outlineLevel="0" collapsed="false">
      <c r="A43" s="99"/>
      <c r="B43" s="111"/>
      <c r="C43" s="108"/>
      <c r="D43" s="108" t="str">
        <f aca="false">'[1]HM 10'!C18</f>
        <v>1. Gasto en promoción de la cultura ambiental (educación e información)</v>
      </c>
      <c r="E43" s="109" t="n">
        <f aca="false">'[1]HM 10'!D28</f>
        <v>863743</v>
      </c>
      <c r="F43" s="116" t="n">
        <f aca="false">'[1]HM 10'!D30</f>
        <v>0.0684162842452516</v>
      </c>
      <c r="G43" s="117" t="n">
        <f aca="false">'[1]HM 10'!D35</f>
        <v>0.0418866090993861</v>
      </c>
      <c r="H43" s="59"/>
      <c r="I43" s="118" t="str">
        <f aca="false">IF(G43&gt;=0.1,"Satisfactoria",IF(G43&gt;0.05,"Media",IF(G43&gt;=0,"Baja",IF(G43&lt;0,"Insatisfactoria"))))</f>
        <v>Baja</v>
      </c>
      <c r="J43" s="119" t="n">
        <f aca="false">IF(I43="Satisfactoria",100,IF(I43="Moderada",75,IF(I43="Media",75,IF(I43="Baja",50,IF(I43="Insatisfactoria",0)))))</f>
        <v>50</v>
      </c>
      <c r="K43" s="110" t="n">
        <v>100</v>
      </c>
      <c r="L43" s="110" t="n">
        <f aca="false">(J43*0.8)+(K43*0.2)</f>
        <v>60</v>
      </c>
      <c r="M43" s="110" t="n">
        <v>0.3</v>
      </c>
      <c r="N43" s="110" t="n">
        <f aca="false">+M43*L43</f>
        <v>18</v>
      </c>
      <c r="O43" s="107"/>
    </row>
    <row r="44" customFormat="false" ht="25.5" hidden="false" customHeight="false" outlineLevel="0" collapsed="false">
      <c r="A44" s="99"/>
      <c r="B44" s="111"/>
      <c r="C44" s="108"/>
      <c r="D44" s="108" t="str">
        <f aca="false">'[1]HM 10'!C19</f>
        <v>2. Total del presupuesto de gastos para la vigencia</v>
      </c>
      <c r="E44" s="109" t="n">
        <f aca="false">'[1]HM 10'!D29</f>
        <v>12624816</v>
      </c>
      <c r="F44" s="116"/>
      <c r="G44" s="117"/>
      <c r="H44" s="59"/>
      <c r="I44" s="115"/>
      <c r="J44" s="119"/>
      <c r="K44" s="110"/>
      <c r="L44" s="110"/>
      <c r="M44" s="110"/>
      <c r="N44" s="110"/>
      <c r="O44" s="107"/>
    </row>
    <row r="45" customFormat="false" ht="15" hidden="false" customHeight="false" outlineLevel="0" collapsed="false">
      <c r="A45" s="99"/>
      <c r="B45" s="111"/>
      <c r="C45" s="108"/>
      <c r="D45" s="112" t="str">
        <f aca="false">'[1]HM 10'!C31</f>
        <v>AÑO t - 1</v>
      </c>
      <c r="E45" s="113"/>
      <c r="F45" s="113"/>
      <c r="G45" s="117"/>
      <c r="H45" s="59"/>
      <c r="I45" s="115"/>
      <c r="J45" s="110"/>
      <c r="K45" s="110"/>
      <c r="L45" s="110"/>
      <c r="M45" s="110"/>
      <c r="N45" s="110"/>
      <c r="O45" s="107"/>
    </row>
    <row r="46" customFormat="false" ht="38.25" hidden="false" customHeight="false" outlineLevel="0" collapsed="false">
      <c r="A46" s="99"/>
      <c r="B46" s="111"/>
      <c r="C46" s="108"/>
      <c r="D46" s="108" t="str">
        <f aca="false">'[1]HM 10'!C18</f>
        <v>1. Gasto en promoción de la cultura ambiental (educación e información)</v>
      </c>
      <c r="E46" s="109" t="n">
        <f aca="false">'[1]HM 10'!D32</f>
        <v>1028391</v>
      </c>
      <c r="F46" s="116" t="n">
        <f aca="false">'[1]HM 10'!D34</f>
        <v>0.065665767894254</v>
      </c>
      <c r="G46" s="117"/>
      <c r="H46" s="59"/>
      <c r="I46" s="115"/>
      <c r="J46" s="110"/>
      <c r="K46" s="110"/>
      <c r="L46" s="110"/>
      <c r="M46" s="110"/>
      <c r="N46" s="110"/>
      <c r="O46" s="107"/>
    </row>
    <row r="47" customFormat="false" ht="25.5" hidden="false" customHeight="false" outlineLevel="0" collapsed="false">
      <c r="A47" s="99"/>
      <c r="B47" s="111"/>
      <c r="C47" s="108"/>
      <c r="D47" s="108" t="str">
        <f aca="false">'[1]HM 10'!C19</f>
        <v>2. Total del presupuesto de gastos para la vigencia</v>
      </c>
      <c r="E47" s="109" t="n">
        <f aca="false">'[1]HM 10'!D33</f>
        <v>15660991</v>
      </c>
      <c r="F47" s="116"/>
      <c r="G47" s="117"/>
      <c r="H47" s="59"/>
      <c r="I47" s="115"/>
      <c r="J47" s="110"/>
      <c r="K47" s="110"/>
      <c r="L47" s="110"/>
      <c r="M47" s="110"/>
      <c r="N47" s="110"/>
      <c r="O47" s="107"/>
    </row>
    <row r="48" customFormat="false" ht="15" hidden="false" customHeight="false" outlineLevel="0" collapsed="false">
      <c r="A48" s="99"/>
      <c r="B48" s="120" t="n">
        <f aca="false">'[1]BATERIA INDICADORES CARS'!A23</f>
        <v>11</v>
      </c>
      <c r="C48" s="121" t="str">
        <f aca="false">'[1]BATERIA INDICADORES CARS'!B23</f>
        <v>Capital social</v>
      </c>
      <c r="D48" s="112" t="str">
        <f aca="false">'[1]HM 11'!C27</f>
        <v>AÑO t</v>
      </c>
      <c r="E48" s="112"/>
      <c r="F48" s="112"/>
      <c r="G48" s="122"/>
      <c r="H48" s="59"/>
      <c r="I48" s="115"/>
      <c r="J48" s="110"/>
      <c r="K48" s="110"/>
      <c r="L48" s="110"/>
      <c r="M48" s="110"/>
      <c r="N48" s="110"/>
      <c r="O48" s="107"/>
    </row>
    <row r="49" customFormat="false" ht="25.5" hidden="false" customHeight="false" outlineLevel="0" collapsed="false">
      <c r="A49" s="99"/>
      <c r="B49" s="120"/>
      <c r="C49" s="121"/>
      <c r="D49" s="108" t="str">
        <f aca="false">'[1]HM 11'!C18</f>
        <v>1. Gasto en actividades para formación de capital social</v>
      </c>
      <c r="E49" s="109" t="n">
        <f aca="false">'[1]HM 11'!D28</f>
        <v>287351</v>
      </c>
      <c r="F49" s="116" t="n">
        <f aca="false">'[1]HM 11'!D30</f>
        <v>0.0227608069693847</v>
      </c>
      <c r="G49" s="123" t="n">
        <f aca="false">'[1]HM 11'!D35</f>
        <v>0.974906467842364</v>
      </c>
      <c r="H49" s="59"/>
      <c r="I49" s="118" t="str">
        <f aca="false">IF(G49&gt;=0.1,"Satisfactoria",IF(G49&gt;0.05,"Media",IF(G49&gt;=0,"Baja",IF(G49&lt;0,"Insatisfactoria"))))</f>
        <v>Satisfactoria</v>
      </c>
      <c r="J49" s="119" t="n">
        <f aca="false">IF(I49="Satisfactoria",100,IF(I49="Moderada",75,IF(I49="Media",75,IF(I49="Baja",50,IF(I49="Insatisfactoria",0)))))</f>
        <v>100</v>
      </c>
      <c r="K49" s="110" t="n">
        <v>100</v>
      </c>
      <c r="L49" s="110" t="n">
        <f aca="false">(J49*0.8)+(K49*0.2)</f>
        <v>100</v>
      </c>
      <c r="M49" s="110" t="n">
        <v>0.4</v>
      </c>
      <c r="N49" s="110" t="n">
        <f aca="false">+M49*L49</f>
        <v>40</v>
      </c>
      <c r="O49" s="107"/>
    </row>
    <row r="50" customFormat="false" ht="25.5" hidden="false" customHeight="false" outlineLevel="0" collapsed="false">
      <c r="A50" s="99"/>
      <c r="B50" s="120"/>
      <c r="C50" s="121"/>
      <c r="D50" s="108" t="str">
        <f aca="false">'[1]HM 11'!C19</f>
        <v>2. Total del presupuesto de gastos para la vigencia</v>
      </c>
      <c r="E50" s="109" t="n">
        <f aca="false">'[1]HM 11'!D29</f>
        <v>12624816</v>
      </c>
      <c r="F50" s="116"/>
      <c r="G50" s="123"/>
      <c r="H50" s="59"/>
      <c r="I50" s="115"/>
      <c r="J50" s="119"/>
      <c r="K50" s="110"/>
      <c r="L50" s="110"/>
      <c r="M50" s="110"/>
      <c r="N50" s="110"/>
      <c r="O50" s="107"/>
    </row>
    <row r="51" customFormat="false" ht="15" hidden="false" customHeight="false" outlineLevel="0" collapsed="false">
      <c r="A51" s="99"/>
      <c r="B51" s="120"/>
      <c r="C51" s="121"/>
      <c r="D51" s="112" t="str">
        <f aca="false">'[1]HM 11'!C31</f>
        <v>AÑO t - 1</v>
      </c>
      <c r="E51" s="124"/>
      <c r="F51" s="124"/>
      <c r="G51" s="123"/>
      <c r="H51" s="59"/>
      <c r="I51" s="115"/>
      <c r="J51" s="110"/>
      <c r="K51" s="110"/>
      <c r="L51" s="110"/>
      <c r="M51" s="110"/>
      <c r="N51" s="110"/>
      <c r="O51" s="107"/>
    </row>
    <row r="52" customFormat="false" ht="25.5" hidden="false" customHeight="false" outlineLevel="0" collapsed="false">
      <c r="A52" s="99"/>
      <c r="B52" s="120"/>
      <c r="C52" s="121"/>
      <c r="D52" s="108" t="str">
        <f aca="false">'[1]HM 11'!C18</f>
        <v>1. Gasto en actividades para formación de capital social</v>
      </c>
      <c r="E52" s="109" t="n">
        <f aca="false">'[1]HM 11'!D32</f>
        <v>180493</v>
      </c>
      <c r="F52" s="125" t="n">
        <f aca="false">'[1]HM 11'!D34</f>
        <v>0.0115250050268211</v>
      </c>
      <c r="G52" s="123"/>
      <c r="H52" s="59"/>
      <c r="I52" s="115"/>
      <c r="J52" s="110"/>
      <c r="K52" s="110"/>
      <c r="L52" s="110"/>
      <c r="M52" s="110"/>
      <c r="N52" s="110"/>
      <c r="O52" s="107"/>
    </row>
    <row r="53" customFormat="false" ht="26.25" hidden="false" customHeight="false" outlineLevel="0" collapsed="false">
      <c r="A53" s="99"/>
      <c r="B53" s="120"/>
      <c r="C53" s="121"/>
      <c r="D53" s="121" t="str">
        <f aca="false">'[1]HM 11'!C19</f>
        <v>2. Total del presupuesto de gastos para la vigencia</v>
      </c>
      <c r="E53" s="126" t="n">
        <f aca="false">'[1]HM 11'!D33</f>
        <v>15660991</v>
      </c>
      <c r="F53" s="125"/>
      <c r="G53" s="123"/>
      <c r="H53" s="72"/>
      <c r="I53" s="127"/>
      <c r="J53" s="128"/>
      <c r="K53" s="128"/>
      <c r="L53" s="128"/>
      <c r="M53" s="128"/>
      <c r="N53" s="128"/>
      <c r="O53" s="107"/>
    </row>
    <row r="54" customFormat="false" ht="38.25" hidden="false" customHeight="false" outlineLevel="0" collapsed="false">
      <c r="A54" s="129" t="str">
        <f aca="false">'[1]BATERIA INDICADORES CARS'!A24</f>
        <v> VALORACIÓN DE COSTOS AMBIENTALES -  APORTE A LA SOSTENIBILIDAD AMBIENTAL (gestión de protección, conservación, uso y explotación de los recursos naturales)</v>
      </c>
      <c r="B54" s="130" t="n">
        <f aca="false">'[1]BATERIA INDICADORES CARS'!A26</f>
        <v>12</v>
      </c>
      <c r="C54" s="131" t="str">
        <f aca="false">'[1]BATERIA INDICADORES CARS'!B26</f>
        <v>Cumplimiento del Plan Institucional de Gestión Ambiental - PIGA</v>
      </c>
      <c r="D54" s="131" t="str">
        <f aca="false">'[1]HM 12'!C21</f>
        <v>1. Sumatoria de los porcentajes de cumplimiento de cada actividad</v>
      </c>
      <c r="E54" s="132" t="n">
        <f aca="false">'[1]HM 12'!D31</f>
        <v>5</v>
      </c>
      <c r="F54" s="132" t="n">
        <f aca="false">G54</f>
        <v>1</v>
      </c>
      <c r="G54" s="133" t="n">
        <f aca="false">'[1]HM 12'!D33</f>
        <v>1</v>
      </c>
      <c r="H54" s="53"/>
      <c r="I54" s="134" t="str">
        <f aca="false">IF(G54&gt;=0.8,"Satisfactoria",IF(G54&gt;=0.7,"Moderada",IF(G54&gt;=0.6,"Baja",IF(G54&gt;=0,"Insatisfactoria"))))</f>
        <v>Satisfactoria</v>
      </c>
      <c r="J54" s="135" t="n">
        <f aca="false">IF(I54="Satisfactoria",100,IF(I54="Moderada",75,IF(I54="Media",75,IF(I54="Baja",50,IF(I54="Insatisfactoria",0)))))</f>
        <v>100</v>
      </c>
      <c r="K54" s="135" t="n">
        <v>50</v>
      </c>
      <c r="L54" s="135" t="n">
        <f aca="false">(J54*0.8)+(K54*0.2)</f>
        <v>90</v>
      </c>
      <c r="M54" s="135" t="n">
        <v>0.2</v>
      </c>
      <c r="N54" s="135" t="n">
        <f aca="false">+M54*L54</f>
        <v>18</v>
      </c>
      <c r="O54" s="136" t="e">
        <f aca="false">SUM(N54:N99)</f>
        <v>#DIV/0!</v>
      </c>
    </row>
    <row r="55" customFormat="false" ht="15" hidden="false" customHeight="false" outlineLevel="0" collapsed="false">
      <c r="A55" s="129"/>
      <c r="B55" s="130"/>
      <c r="C55" s="131"/>
      <c r="D55" s="137" t="str">
        <f aca="false">'[1]HM 12'!C22</f>
        <v>2. # de metas</v>
      </c>
      <c r="E55" s="138" t="n">
        <f aca="false">'[1]HM 12'!D32</f>
        <v>5</v>
      </c>
      <c r="F55" s="132"/>
      <c r="G55" s="133"/>
      <c r="H55" s="59"/>
      <c r="I55" s="139"/>
      <c r="J55" s="140"/>
      <c r="K55" s="140"/>
      <c r="L55" s="140"/>
      <c r="M55" s="140"/>
      <c r="N55" s="140"/>
      <c r="O55" s="136"/>
    </row>
    <row r="56" customFormat="false" ht="15" hidden="false" customHeight="false" outlineLevel="0" collapsed="false">
      <c r="A56" s="129"/>
      <c r="B56" s="141" t="n">
        <f aca="false">'[1]BATERIA INDICADORES CARS'!A27</f>
        <v>13</v>
      </c>
      <c r="C56" s="137" t="str">
        <f aca="false">'[1]BATERIA INDICADORES CARS'!B27</f>
        <v>Ordenamiento de Cuencas Hidrográficas</v>
      </c>
      <c r="D56" s="142" t="str">
        <f aca="false">'[1]HM 13'!C27</f>
        <v>AÑO t</v>
      </c>
      <c r="E56" s="138"/>
      <c r="F56" s="138"/>
      <c r="G56" s="143"/>
      <c r="H56" s="59"/>
      <c r="I56" s="139"/>
      <c r="J56" s="140"/>
      <c r="K56" s="140"/>
      <c r="L56" s="140"/>
      <c r="M56" s="140"/>
      <c r="N56" s="140"/>
      <c r="O56" s="136"/>
    </row>
    <row r="57" customFormat="false" ht="38.25" hidden="false" customHeight="false" outlineLevel="0" collapsed="false">
      <c r="A57" s="129"/>
      <c r="B57" s="141"/>
      <c r="C57" s="137"/>
      <c r="D57" s="137" t="str">
        <f aca="false">'[1]HM 13'!C18</f>
        <v>1. # de cuencas con plan de ordenación debidamente adoptado</v>
      </c>
      <c r="E57" s="138" t="n">
        <f aca="false">'[1]HM 13'!D28</f>
        <v>1</v>
      </c>
      <c r="F57" s="144" t="n">
        <f aca="false">'[1]HM 13'!D30</f>
        <v>1</v>
      </c>
      <c r="G57" s="145" t="n">
        <f aca="false">'[1]HM 13'!D35</f>
        <v>0</v>
      </c>
      <c r="H57" s="59"/>
      <c r="I57" s="146" t="s">
        <v>19</v>
      </c>
      <c r="J57" s="140" t="n">
        <v>100</v>
      </c>
      <c r="K57" s="140" t="n">
        <v>100</v>
      </c>
      <c r="L57" s="140" t="n">
        <f aca="false">(J57*0.8)+(K57*0.2)</f>
        <v>100</v>
      </c>
      <c r="M57" s="140" t="n">
        <v>0.1</v>
      </c>
      <c r="N57" s="140" t="n">
        <f aca="false">+M57*L57</f>
        <v>10</v>
      </c>
      <c r="O57" s="136"/>
    </row>
    <row r="58" customFormat="false" ht="25.5" hidden="false" customHeight="false" outlineLevel="0" collapsed="false">
      <c r="A58" s="129"/>
      <c r="B58" s="141"/>
      <c r="C58" s="137"/>
      <c r="D58" s="137" t="str">
        <f aca="false">'[1]HM 13'!C19</f>
        <v>2. # total de cuencas priorizadas en su jurisdicción</v>
      </c>
      <c r="E58" s="138" t="n">
        <f aca="false">'[1]HM 13'!D29</f>
        <v>1</v>
      </c>
      <c r="F58" s="144"/>
      <c r="G58" s="145"/>
      <c r="H58" s="59"/>
      <c r="I58" s="139"/>
      <c r="J58" s="140"/>
      <c r="K58" s="140"/>
      <c r="L58" s="140"/>
      <c r="M58" s="140"/>
      <c r="N58" s="140"/>
      <c r="O58" s="136"/>
    </row>
    <row r="59" customFormat="false" ht="15" hidden="false" customHeight="false" outlineLevel="0" collapsed="false">
      <c r="A59" s="129"/>
      <c r="B59" s="141"/>
      <c r="C59" s="137"/>
      <c r="D59" s="142" t="str">
        <f aca="false">'[1]HM 13'!C31</f>
        <v>AÑO t - 1</v>
      </c>
      <c r="E59" s="138"/>
      <c r="F59" s="138"/>
      <c r="G59" s="145"/>
      <c r="H59" s="59"/>
      <c r="I59" s="139"/>
      <c r="J59" s="140"/>
      <c r="K59" s="140"/>
      <c r="L59" s="140"/>
      <c r="M59" s="140"/>
      <c r="N59" s="140"/>
      <c r="O59" s="136"/>
    </row>
    <row r="60" customFormat="false" ht="38.25" hidden="false" customHeight="false" outlineLevel="0" collapsed="false">
      <c r="A60" s="129"/>
      <c r="B60" s="141"/>
      <c r="C60" s="137"/>
      <c r="D60" s="137" t="str">
        <f aca="false">'[1]HM 13'!C18</f>
        <v>1. # de cuencas con plan de ordenación debidamente adoptado</v>
      </c>
      <c r="E60" s="138" t="n">
        <f aca="false">'[1]HM 13'!D32</f>
        <v>1</v>
      </c>
      <c r="F60" s="144" t="n">
        <f aca="false">'[1]HM 13'!D34</f>
        <v>1</v>
      </c>
      <c r="G60" s="145"/>
      <c r="H60" s="59"/>
      <c r="I60" s="139"/>
      <c r="J60" s="140"/>
      <c r="K60" s="140"/>
      <c r="L60" s="140"/>
      <c r="M60" s="140"/>
      <c r="N60" s="140"/>
      <c r="O60" s="136"/>
    </row>
    <row r="61" customFormat="false" ht="25.5" hidden="false" customHeight="false" outlineLevel="0" collapsed="false">
      <c r="A61" s="129"/>
      <c r="B61" s="141"/>
      <c r="C61" s="137"/>
      <c r="D61" s="137" t="str">
        <f aca="false">'[1]HM 13'!C19</f>
        <v>2. # total de cuencas priorizadas en su jurisdicción</v>
      </c>
      <c r="E61" s="138" t="n">
        <f aca="false">'[1]HM 13'!D33</f>
        <v>1</v>
      </c>
      <c r="F61" s="144"/>
      <c r="G61" s="145"/>
      <c r="H61" s="59"/>
      <c r="I61" s="139"/>
      <c r="J61" s="140"/>
      <c r="K61" s="140"/>
      <c r="L61" s="140"/>
      <c r="M61" s="140"/>
      <c r="N61" s="140"/>
      <c r="O61" s="136"/>
    </row>
    <row r="62" customFormat="false" ht="15" hidden="false" customHeight="false" outlineLevel="0" collapsed="false">
      <c r="A62" s="129"/>
      <c r="B62" s="141" t="n">
        <f aca="false">'[1]BATERIA INDICADORES CARS'!A28</f>
        <v>14</v>
      </c>
      <c r="C62" s="137" t="str">
        <f aca="false">'[1]BATERIA INDICADORES CARS'!B28</f>
        <v>Manejo de Áreas  Regionales Protegidas</v>
      </c>
      <c r="D62" s="142" t="str">
        <f aca="false">'[1]HM 14'!C27</f>
        <v>AÑO t</v>
      </c>
      <c r="E62" s="138"/>
      <c r="F62" s="138"/>
      <c r="G62" s="143"/>
      <c r="H62" s="59"/>
      <c r="I62" s="139"/>
      <c r="J62" s="140"/>
      <c r="K62" s="140"/>
      <c r="L62" s="140"/>
      <c r="M62" s="140"/>
      <c r="N62" s="140"/>
      <c r="O62" s="136"/>
    </row>
    <row r="63" customFormat="false" ht="38.25" hidden="false" customHeight="false" outlineLevel="0" collapsed="false">
      <c r="A63" s="129"/>
      <c r="B63" s="141"/>
      <c r="C63" s="137"/>
      <c r="D63" s="137" t="str">
        <f aca="false">'[1]HM 14'!C18</f>
        <v>1. Áreas regionales protegidas declaradas con Planes de Manejo en ejecución</v>
      </c>
      <c r="E63" s="138" t="n">
        <f aca="false">'[1]HM 14'!D28</f>
        <v>0</v>
      </c>
      <c r="F63" s="144" t="e">
        <f aca="false">'[1]HM 14'!D30</f>
        <v>#DIV/0!</v>
      </c>
      <c r="G63" s="145" t="e">
        <f aca="false">'[1]HM 14'!D35</f>
        <v>#DIV/0!</v>
      </c>
      <c r="H63" s="59"/>
      <c r="I63" s="146"/>
      <c r="J63" s="140" t="n">
        <v>0</v>
      </c>
      <c r="K63" s="140" t="n">
        <v>0</v>
      </c>
      <c r="L63" s="140" t="n">
        <v>0</v>
      </c>
      <c r="M63" s="140" t="n">
        <v>0</v>
      </c>
      <c r="N63" s="140" t="n">
        <v>0</v>
      </c>
      <c r="O63" s="136"/>
    </row>
    <row r="64" customFormat="false" ht="38.25" hidden="false" customHeight="false" outlineLevel="0" collapsed="false">
      <c r="A64" s="129"/>
      <c r="B64" s="141"/>
      <c r="C64" s="137"/>
      <c r="D64" s="137" t="str">
        <f aca="false">'[1]HM 14'!C19</f>
        <v>2. total de áreas regionales protegidas declaradas en su jurisdicción</v>
      </c>
      <c r="E64" s="138" t="n">
        <f aca="false">'[1]HM 14'!D29</f>
        <v>0</v>
      </c>
      <c r="F64" s="144"/>
      <c r="G64" s="145"/>
      <c r="H64" s="59"/>
      <c r="I64" s="139"/>
      <c r="J64" s="140"/>
      <c r="K64" s="140"/>
      <c r="L64" s="140"/>
      <c r="M64" s="140"/>
      <c r="N64" s="140"/>
      <c r="O64" s="136"/>
    </row>
    <row r="65" customFormat="false" ht="15" hidden="false" customHeight="false" outlineLevel="0" collapsed="false">
      <c r="A65" s="129"/>
      <c r="B65" s="141"/>
      <c r="C65" s="137"/>
      <c r="D65" s="142" t="str">
        <f aca="false">'[1]HM 14'!C31</f>
        <v>AÑO t - 1</v>
      </c>
      <c r="E65" s="138"/>
      <c r="F65" s="138"/>
      <c r="G65" s="145"/>
      <c r="H65" s="59"/>
      <c r="I65" s="139"/>
      <c r="J65" s="140"/>
      <c r="K65" s="140"/>
      <c r="L65" s="140"/>
      <c r="M65" s="140"/>
      <c r="N65" s="140"/>
      <c r="O65" s="136"/>
    </row>
    <row r="66" customFormat="false" ht="38.25" hidden="false" customHeight="false" outlineLevel="0" collapsed="false">
      <c r="A66" s="129"/>
      <c r="B66" s="141"/>
      <c r="C66" s="137"/>
      <c r="D66" s="137" t="str">
        <f aca="false">'[1]HM 14'!C18</f>
        <v>1. Áreas regionales protegidas declaradas con Planes de Manejo en ejecución</v>
      </c>
      <c r="E66" s="138" t="n">
        <f aca="false">'[1]HM 14'!D32</f>
        <v>0</v>
      </c>
      <c r="F66" s="144" t="e">
        <f aca="false">'[1]HM 14'!D34</f>
        <v>#DIV/0!</v>
      </c>
      <c r="G66" s="145"/>
      <c r="H66" s="59"/>
      <c r="I66" s="139"/>
      <c r="J66" s="140" t="n">
        <f aca="false">IF(I63="Satisfactoria",100,IF(I63="Moderada",75,IF(I63="Media",75,IF(I63="Baja",50,IF(I63="Insatisfactoria",0)))))</f>
        <v>0</v>
      </c>
      <c r="K66" s="140" t="n">
        <v>100</v>
      </c>
      <c r="L66" s="140" t="n">
        <f aca="false">(J66*0.8)+(K66*0.2)</f>
        <v>20</v>
      </c>
      <c r="M66" s="140" t="n">
        <v>0.1</v>
      </c>
      <c r="N66" s="140" t="n">
        <f aca="false">+M66*L66</f>
        <v>2</v>
      </c>
      <c r="O66" s="136"/>
    </row>
    <row r="67" customFormat="false" ht="38.25" hidden="false" customHeight="false" outlineLevel="0" collapsed="false">
      <c r="A67" s="129"/>
      <c r="B67" s="141"/>
      <c r="C67" s="137"/>
      <c r="D67" s="137" t="str">
        <f aca="false">'[1]HM 14'!C19</f>
        <v>2. total de áreas regionales protegidas declaradas en su jurisdicción</v>
      </c>
      <c r="E67" s="138" t="n">
        <f aca="false">'[1]HM 14'!D33</f>
        <v>0</v>
      </c>
      <c r="F67" s="144"/>
      <c r="G67" s="145"/>
      <c r="H67" s="59"/>
      <c r="I67" s="139"/>
      <c r="J67" s="140"/>
      <c r="K67" s="140"/>
      <c r="L67" s="140"/>
      <c r="M67" s="140"/>
      <c r="N67" s="140"/>
      <c r="O67" s="136"/>
    </row>
    <row r="68" customFormat="false" ht="15" hidden="false" customHeight="false" outlineLevel="0" collapsed="false">
      <c r="A68" s="129"/>
      <c r="B68" s="141" t="n">
        <f aca="false">'[1]BATERIA INDICADORES CARS'!A29</f>
        <v>15</v>
      </c>
      <c r="C68" s="137" t="str">
        <f aca="false">'[1]BATERIA INDICADORES CARS'!B29</f>
        <v>Manejo de Ecosistemas Estratégicos</v>
      </c>
      <c r="D68" s="142" t="str">
        <f aca="false">'[1]HM 15'!C27</f>
        <v>AÑO t</v>
      </c>
      <c r="E68" s="138"/>
      <c r="F68" s="138"/>
      <c r="G68" s="143"/>
      <c r="H68" s="59"/>
      <c r="I68" s="139"/>
      <c r="J68" s="140"/>
      <c r="K68" s="140"/>
      <c r="L68" s="140"/>
      <c r="M68" s="140"/>
      <c r="N68" s="140"/>
      <c r="O68" s="136"/>
    </row>
    <row r="69" customFormat="false" ht="38.25" hidden="false" customHeight="false" outlineLevel="0" collapsed="false">
      <c r="A69" s="129"/>
      <c r="B69" s="141"/>
      <c r="C69" s="137"/>
      <c r="D69" s="137" t="str">
        <f aca="false">'[1]HM 15'!C18</f>
        <v>1. # de Ecosistemas estratégicos con programas de conservación en ejecución</v>
      </c>
      <c r="E69" s="138" t="n">
        <f aca="false">'[1]HM 15'!D28</f>
        <v>0</v>
      </c>
      <c r="F69" s="144" t="e">
        <f aca="false">'[1]HM 15'!D30</f>
        <v>#DIV/0!</v>
      </c>
      <c r="G69" s="145" t="e">
        <f aca="false">'[1]HM 15'!D35</f>
        <v>#DIV/0!</v>
      </c>
      <c r="H69" s="59"/>
      <c r="I69" s="146" t="e">
        <f aca="false">IF(G69&gt;=0.1,"Satisfactoria",IF(G69&gt;0.05,"Media",IF(G69&gt;=0,"Baja",IF(G69&lt;0,"Insatisfactoria"))))</f>
        <v>#DIV/0!</v>
      </c>
      <c r="J69" s="140"/>
      <c r="K69" s="140"/>
      <c r="L69" s="140"/>
      <c r="M69" s="140"/>
      <c r="N69" s="140"/>
      <c r="O69" s="136"/>
    </row>
    <row r="70" customFormat="false" ht="38.25" hidden="false" customHeight="false" outlineLevel="0" collapsed="false">
      <c r="A70" s="129"/>
      <c r="B70" s="141"/>
      <c r="C70" s="137"/>
      <c r="D70" s="137" t="str">
        <f aca="false">'[1]HM 15'!C19</f>
        <v>2. # total de ecosistemas estratégicos determinados por la corporación</v>
      </c>
      <c r="E70" s="138" t="n">
        <f aca="false">'[1]HM 15'!D29</f>
        <v>0</v>
      </c>
      <c r="F70" s="144"/>
      <c r="G70" s="145"/>
      <c r="H70" s="59"/>
      <c r="I70" s="139"/>
      <c r="J70" s="140"/>
      <c r="K70" s="140"/>
      <c r="L70" s="140"/>
      <c r="M70" s="140"/>
      <c r="N70" s="140"/>
      <c r="O70" s="136"/>
    </row>
    <row r="71" customFormat="false" ht="15" hidden="false" customHeight="false" outlineLevel="0" collapsed="false">
      <c r="A71" s="129"/>
      <c r="B71" s="141"/>
      <c r="C71" s="137"/>
      <c r="D71" s="142" t="str">
        <f aca="false">'[1]HM 15'!C31</f>
        <v>AÑO t - 1</v>
      </c>
      <c r="E71" s="138"/>
      <c r="F71" s="138"/>
      <c r="G71" s="145"/>
      <c r="H71" s="59"/>
      <c r="I71" s="139"/>
      <c r="J71" s="140" t="e">
        <f aca="false">IF(I69="Satisfactoria",100,IF(I69="Moderada",75,IF(I69="Media",75,IF(I69="Baja",50,IF(I69="Insatisfactoria",0)))))</f>
        <v>#DIV/0!</v>
      </c>
      <c r="K71" s="140" t="n">
        <v>0</v>
      </c>
      <c r="L71" s="140" t="e">
        <f aca="false">(J71*0.8)+(K71*0.2)</f>
        <v>#DIV/0!</v>
      </c>
      <c r="M71" s="140" t="n">
        <v>0.1</v>
      </c>
      <c r="N71" s="140" t="e">
        <f aca="false">+M71*L71</f>
        <v>#DIV/0!</v>
      </c>
      <c r="O71" s="136"/>
    </row>
    <row r="72" customFormat="false" ht="38.25" hidden="false" customHeight="false" outlineLevel="0" collapsed="false">
      <c r="A72" s="129"/>
      <c r="B72" s="141"/>
      <c r="C72" s="137"/>
      <c r="D72" s="137" t="str">
        <f aca="false">'[1]HM 15'!C18</f>
        <v>1. # de Ecosistemas estratégicos con programas de conservación en ejecución</v>
      </c>
      <c r="E72" s="138" t="n">
        <f aca="false">'[1]HM 15'!D32</f>
        <v>0</v>
      </c>
      <c r="F72" s="144" t="e">
        <f aca="false">'[1]HM 15'!D34</f>
        <v>#DIV/0!</v>
      </c>
      <c r="G72" s="145"/>
      <c r="H72" s="59"/>
      <c r="I72" s="139"/>
      <c r="J72" s="140"/>
      <c r="K72" s="140"/>
      <c r="L72" s="140"/>
      <c r="M72" s="140"/>
      <c r="N72" s="140"/>
      <c r="O72" s="136"/>
    </row>
    <row r="73" customFormat="false" ht="38.25" hidden="false" customHeight="false" outlineLevel="0" collapsed="false">
      <c r="A73" s="129"/>
      <c r="B73" s="141"/>
      <c r="C73" s="137"/>
      <c r="D73" s="137" t="str">
        <f aca="false">'[1]HM 15'!C19</f>
        <v>2. # total de ecosistemas estratégicos determinados por la corporación</v>
      </c>
      <c r="E73" s="138" t="n">
        <f aca="false">'[1]HM 15'!D33</f>
        <v>0</v>
      </c>
      <c r="F73" s="144"/>
      <c r="G73" s="145"/>
      <c r="H73" s="59"/>
      <c r="I73" s="139"/>
      <c r="J73" s="140"/>
      <c r="K73" s="140"/>
      <c r="L73" s="140"/>
      <c r="M73" s="140"/>
      <c r="N73" s="140"/>
      <c r="O73" s="136"/>
    </row>
    <row r="74" customFormat="false" ht="15" hidden="false" customHeight="false" outlineLevel="0" collapsed="false">
      <c r="A74" s="129"/>
      <c r="B74" s="141" t="n">
        <f aca="false">'[1]BATERIA INDICADORES CARS'!A30</f>
        <v>16</v>
      </c>
      <c r="C74" s="137" t="str">
        <f aca="false">'[1]BATERIA INDICADORES CARS'!B30</f>
        <v>Control de la disposición de residuos sólidos en Municipios.</v>
      </c>
      <c r="D74" s="142" t="str">
        <f aca="false">'[1]HM 16'!C27</f>
        <v>AÑO t</v>
      </c>
      <c r="E74" s="138"/>
      <c r="F74" s="138"/>
      <c r="G74" s="143"/>
      <c r="H74" s="59"/>
      <c r="I74" s="139"/>
      <c r="J74" s="140"/>
      <c r="K74" s="140"/>
      <c r="L74" s="140"/>
      <c r="M74" s="140"/>
      <c r="N74" s="140"/>
      <c r="O74" s="136"/>
    </row>
    <row r="75" customFormat="false" ht="25.5" hidden="false" customHeight="false" outlineLevel="0" collapsed="false">
      <c r="A75" s="129"/>
      <c r="B75" s="141"/>
      <c r="C75" s="137"/>
      <c r="D75" s="137" t="str">
        <f aca="false">'[1]HM 16'!C18</f>
        <v>1. # De Municipios con PGIR con seguimiento</v>
      </c>
      <c r="E75" s="138" t="n">
        <f aca="false">'[1]HM 16'!D28</f>
        <v>12</v>
      </c>
      <c r="F75" s="144" t="n">
        <f aca="false">'[1]HM 16'!D30</f>
        <v>1</v>
      </c>
      <c r="G75" s="145" t="n">
        <f aca="false">'[1]HM 16'!D35</f>
        <v>0</v>
      </c>
      <c r="H75" s="59"/>
      <c r="I75" s="146" t="s">
        <v>19</v>
      </c>
      <c r="J75" s="140"/>
      <c r="K75" s="140"/>
      <c r="L75" s="140"/>
      <c r="M75" s="140"/>
      <c r="N75" s="140"/>
      <c r="O75" s="136"/>
    </row>
    <row r="76" customFormat="false" ht="25.5" hidden="false" customHeight="false" outlineLevel="0" collapsed="false">
      <c r="A76" s="129"/>
      <c r="B76" s="141"/>
      <c r="C76" s="137"/>
      <c r="D76" s="137" t="str">
        <f aca="false">'[1]HM 16'!C19</f>
        <v>2. # total de Municipios con PGIR</v>
      </c>
      <c r="E76" s="138" t="n">
        <f aca="false">'[1]HM 16'!D29</f>
        <v>12</v>
      </c>
      <c r="F76" s="144"/>
      <c r="G76" s="145"/>
      <c r="H76" s="59"/>
      <c r="I76" s="139"/>
      <c r="J76" s="140" t="n">
        <v>100</v>
      </c>
      <c r="K76" s="140" t="n">
        <v>100</v>
      </c>
      <c r="L76" s="140" t="n">
        <f aca="false">(J76*0.8)+(K76*0.2)</f>
        <v>100</v>
      </c>
      <c r="M76" s="140" t="n">
        <v>0.1</v>
      </c>
      <c r="N76" s="140" t="n">
        <f aca="false">+M76*L76</f>
        <v>10</v>
      </c>
      <c r="O76" s="136"/>
    </row>
    <row r="77" customFormat="false" ht="15" hidden="false" customHeight="false" outlineLevel="0" collapsed="false">
      <c r="A77" s="129"/>
      <c r="B77" s="141"/>
      <c r="C77" s="137"/>
      <c r="D77" s="142" t="str">
        <f aca="false">'[1]HM 16'!C31</f>
        <v>AÑO t - 1</v>
      </c>
      <c r="E77" s="138"/>
      <c r="F77" s="138"/>
      <c r="G77" s="145"/>
      <c r="H77" s="59"/>
      <c r="I77" s="139"/>
      <c r="J77" s="140"/>
      <c r="K77" s="140"/>
      <c r="L77" s="140"/>
      <c r="M77" s="140"/>
      <c r="N77" s="140"/>
      <c r="O77" s="136"/>
    </row>
    <row r="78" customFormat="false" ht="25.5" hidden="false" customHeight="false" outlineLevel="0" collapsed="false">
      <c r="A78" s="129"/>
      <c r="B78" s="141"/>
      <c r="C78" s="137"/>
      <c r="D78" s="137" t="str">
        <f aca="false">'[1]HM 16'!C18</f>
        <v>1. # De Municipios con PGIR con seguimiento</v>
      </c>
      <c r="E78" s="138" t="n">
        <f aca="false">'[1]HM 16'!D32</f>
        <v>12</v>
      </c>
      <c r="F78" s="144" t="n">
        <f aca="false">'[1]HM 16'!D34</f>
        <v>1</v>
      </c>
      <c r="G78" s="145"/>
      <c r="H78" s="59"/>
      <c r="I78" s="139"/>
      <c r="J78" s="140"/>
      <c r="K78" s="140"/>
      <c r="L78" s="140"/>
      <c r="M78" s="140"/>
      <c r="N78" s="140"/>
      <c r="O78" s="136"/>
    </row>
    <row r="79" customFormat="false" ht="25.5" hidden="false" customHeight="false" outlineLevel="0" collapsed="false">
      <c r="A79" s="129"/>
      <c r="B79" s="141"/>
      <c r="C79" s="137"/>
      <c r="D79" s="137" t="str">
        <f aca="false">'[1]HM 16'!C19</f>
        <v>2. # total de Municipios con PGIR</v>
      </c>
      <c r="E79" s="138" t="n">
        <f aca="false">'[1]HM 16'!D33</f>
        <v>12</v>
      </c>
      <c r="F79" s="144"/>
      <c r="G79" s="145"/>
      <c r="H79" s="59"/>
      <c r="I79" s="139"/>
      <c r="J79" s="140"/>
      <c r="K79" s="140"/>
      <c r="L79" s="140"/>
      <c r="M79" s="140"/>
      <c r="N79" s="140"/>
      <c r="O79" s="136"/>
    </row>
    <row r="80" customFormat="false" ht="15" hidden="false" customHeight="false" outlineLevel="0" collapsed="false">
      <c r="A80" s="129"/>
      <c r="B80" s="141" t="n">
        <f aca="false">'[1]BATERIA INDICADORES CARS'!A31</f>
        <v>17</v>
      </c>
      <c r="C80" s="137" t="str">
        <f aca="false">'[1]BATERIA INDICADORES CARS'!B31</f>
        <v>Áreas Reforestadas</v>
      </c>
      <c r="D80" s="142" t="str">
        <f aca="false">'[1]HM 17'!C27</f>
        <v>AÑO t</v>
      </c>
      <c r="E80" s="138"/>
      <c r="F80" s="138"/>
      <c r="G80" s="143"/>
      <c r="H80" s="59"/>
      <c r="I80" s="139"/>
      <c r="J80" s="140"/>
      <c r="K80" s="140"/>
      <c r="L80" s="140"/>
      <c r="M80" s="140"/>
      <c r="N80" s="140"/>
      <c r="O80" s="136"/>
    </row>
    <row r="81" customFormat="false" ht="25.5" hidden="false" customHeight="false" outlineLevel="0" collapsed="false">
      <c r="A81" s="129"/>
      <c r="B81" s="141"/>
      <c r="C81" s="137"/>
      <c r="D81" s="137" t="str">
        <f aca="false">'[1]HM 17'!C18</f>
        <v>1. Áreas reforestadas y revegetalizadas</v>
      </c>
      <c r="E81" s="138" t="n">
        <f aca="false">'[1]HM 17'!D28</f>
        <v>443.5</v>
      </c>
      <c r="F81" s="144" t="n">
        <f aca="false">'[1]HM 17'!D30</f>
        <v>2.90020925974366</v>
      </c>
      <c r="G81" s="145" t="n">
        <f aca="false">'[1]HM 17'!D35</f>
        <v>0.3859375</v>
      </c>
      <c r="H81" s="59"/>
      <c r="I81" s="146" t="str">
        <f aca="false">IF(G81&gt;=0.1,"Satisfactoria",IF(G81&gt;0.05,"Media",IF(G81&gt;=0,"Baja",IF(G81&lt;0,"Insatisfactoria"))))</f>
        <v>Satisfactoria</v>
      </c>
      <c r="J81" s="140" t="n">
        <f aca="false">IF(I81="Satisfactoria",100,IF(I81="Moderada",75,IF(I81="Media",75,IF(I81="Baja",50,IF(I81="Insatisfactoria",0)))))</f>
        <v>100</v>
      </c>
      <c r="K81" s="140" t="n">
        <v>100</v>
      </c>
      <c r="L81" s="140" t="n">
        <f aca="false">(J81*0.8)+(K81*0.2)</f>
        <v>100</v>
      </c>
      <c r="M81" s="140" t="n">
        <v>0.1</v>
      </c>
      <c r="N81" s="140" t="n">
        <f aca="false">+M81*L81</f>
        <v>10</v>
      </c>
      <c r="O81" s="136"/>
    </row>
    <row r="82" customFormat="false" ht="15" hidden="false" customHeight="false" outlineLevel="0" collapsed="false">
      <c r="A82" s="129"/>
      <c r="B82" s="141"/>
      <c r="C82" s="137"/>
      <c r="D82" s="137" t="str">
        <f aca="false">'[1]HM 17'!C19</f>
        <v>2. Área total deforestada</v>
      </c>
      <c r="E82" s="138" t="n">
        <f aca="false">'[1]HM 17'!D29</f>
        <v>152.92</v>
      </c>
      <c r="F82" s="144"/>
      <c r="G82" s="145"/>
      <c r="H82" s="59"/>
      <c r="I82" s="139"/>
      <c r="J82" s="140"/>
      <c r="K82" s="140"/>
      <c r="L82" s="140"/>
      <c r="M82" s="140"/>
      <c r="N82" s="140"/>
      <c r="O82" s="136"/>
    </row>
    <row r="83" customFormat="false" ht="15" hidden="false" customHeight="false" outlineLevel="0" collapsed="false">
      <c r="A83" s="129"/>
      <c r="B83" s="141"/>
      <c r="C83" s="137"/>
      <c r="D83" s="142" t="str">
        <f aca="false">'[1]HM 17'!C31</f>
        <v>AÑO t - 1</v>
      </c>
      <c r="E83" s="138"/>
      <c r="F83" s="138"/>
      <c r="G83" s="145"/>
      <c r="H83" s="59"/>
      <c r="I83" s="139"/>
      <c r="J83" s="140"/>
      <c r="K83" s="140"/>
      <c r="L83" s="140"/>
      <c r="M83" s="140"/>
      <c r="N83" s="140"/>
      <c r="O83" s="136"/>
    </row>
    <row r="84" customFormat="false" ht="25.5" hidden="false" customHeight="false" outlineLevel="0" collapsed="false">
      <c r="A84" s="129"/>
      <c r="B84" s="141"/>
      <c r="C84" s="137"/>
      <c r="D84" s="137" t="str">
        <f aca="false">'[1]HM 17'!C18</f>
        <v>1. Áreas reforestadas y revegetalizadas</v>
      </c>
      <c r="E84" s="138" t="n">
        <f aca="false">'[1]HM 17'!D32</f>
        <v>320</v>
      </c>
      <c r="F84" s="144" t="n">
        <f aca="false">'[1]HM 17'!D34</f>
        <v>2.09259743656814</v>
      </c>
      <c r="G84" s="145"/>
      <c r="H84" s="59"/>
      <c r="I84" s="139"/>
      <c r="J84" s="140"/>
      <c r="K84" s="140"/>
      <c r="L84" s="140"/>
      <c r="M84" s="140"/>
      <c r="N84" s="140"/>
      <c r="O84" s="136"/>
    </row>
    <row r="85" customFormat="false" ht="15" hidden="false" customHeight="false" outlineLevel="0" collapsed="false">
      <c r="A85" s="129"/>
      <c r="B85" s="141"/>
      <c r="C85" s="137"/>
      <c r="D85" s="137" t="str">
        <f aca="false">'[1]HM 17'!C19</f>
        <v>2. Área total deforestada</v>
      </c>
      <c r="E85" s="138" t="n">
        <f aca="false">'[1]HM 17'!D33</f>
        <v>152.92</v>
      </c>
      <c r="F85" s="144"/>
      <c r="G85" s="145"/>
      <c r="H85" s="59"/>
      <c r="I85" s="139"/>
      <c r="J85" s="140"/>
      <c r="K85" s="140"/>
      <c r="L85" s="140"/>
      <c r="M85" s="140"/>
      <c r="N85" s="140"/>
      <c r="O85" s="136"/>
    </row>
    <row r="86" customFormat="false" ht="15" hidden="false" customHeight="false" outlineLevel="0" collapsed="false">
      <c r="A86" s="129"/>
      <c r="B86" s="141" t="n">
        <f aca="false">'[1]BATERIA INDICADORES CARS'!A32</f>
        <v>18</v>
      </c>
      <c r="C86" s="137" t="str">
        <f aca="false">'[1]BATERIA INDICADORES CARS'!B32</f>
        <v>Ejecución procesos sancionatorios Ambientales</v>
      </c>
      <c r="D86" s="142" t="str">
        <f aca="false">'[1]HM 18'!C27</f>
        <v>AÑO t</v>
      </c>
      <c r="E86" s="138"/>
      <c r="F86" s="138"/>
      <c r="G86" s="143"/>
      <c r="H86" s="59"/>
      <c r="I86" s="139"/>
      <c r="J86" s="140"/>
      <c r="K86" s="140"/>
      <c r="L86" s="140"/>
      <c r="M86" s="140"/>
      <c r="N86" s="140"/>
      <c r="O86" s="136"/>
    </row>
    <row r="87" customFormat="false" ht="15" hidden="false" customHeight="false" outlineLevel="0" collapsed="false">
      <c r="A87" s="129"/>
      <c r="B87" s="141"/>
      <c r="C87" s="137"/>
      <c r="D87" s="137" t="str">
        <f aca="false">'[1]HM 18'!C18</f>
        <v>1. # de procesos fallados</v>
      </c>
      <c r="E87" s="138" t="n">
        <f aca="false">'[1]HM 18'!D28</f>
        <v>55</v>
      </c>
      <c r="F87" s="144" t="n">
        <f aca="false">'[1]HM 18'!D30</f>
        <v>0.0493273542600897</v>
      </c>
      <c r="G87" s="145" t="n">
        <f aca="false">'[1]HM 18'!D35</f>
        <v>-0.825710014947683</v>
      </c>
      <c r="H87" s="59"/>
      <c r="I87" s="146" t="str">
        <f aca="false">IF(G87&gt;=0.1,"Satisfactoria",IF(G87&gt;0.05,"Media",IF(G87&gt;=0,"Baja",IF(G87&lt;0,"Insatisfactoria"))))</f>
        <v>Insatisfactoria</v>
      </c>
      <c r="J87" s="140"/>
      <c r="K87" s="140"/>
      <c r="L87" s="140"/>
      <c r="M87" s="140"/>
      <c r="N87" s="140"/>
      <c r="O87" s="136"/>
    </row>
    <row r="88" customFormat="false" ht="15" hidden="false" customHeight="false" outlineLevel="0" collapsed="false">
      <c r="A88" s="129"/>
      <c r="B88" s="141"/>
      <c r="C88" s="137"/>
      <c r="D88" s="137" t="str">
        <f aca="false">'[1]HM 18'!C19</f>
        <v>2. # Total de procesos activos</v>
      </c>
      <c r="E88" s="138" t="n">
        <f aca="false">'[1]HM 18'!D29</f>
        <v>1115</v>
      </c>
      <c r="F88" s="144"/>
      <c r="G88" s="145"/>
      <c r="H88" s="59"/>
      <c r="I88" s="139"/>
      <c r="J88" s="140" t="n">
        <f aca="false">IF(I87="Satisfactoria",100,IF(I87="Moderada",75,IF(I87="Media",75,IF(I87="Baja",50,IF(I87="Insatisfactoria",0)))))</f>
        <v>0</v>
      </c>
      <c r="K88" s="140" t="n">
        <v>50</v>
      </c>
      <c r="L88" s="140" t="n">
        <f aca="false">(J88*0.8)+(K88*0.2)</f>
        <v>10</v>
      </c>
      <c r="M88" s="140" t="n">
        <v>0.1</v>
      </c>
      <c r="N88" s="140" t="n">
        <f aca="false">+M88*L88</f>
        <v>1</v>
      </c>
      <c r="O88" s="136"/>
    </row>
    <row r="89" customFormat="false" ht="15" hidden="false" customHeight="false" outlineLevel="0" collapsed="false">
      <c r="A89" s="129"/>
      <c r="B89" s="141"/>
      <c r="C89" s="137"/>
      <c r="D89" s="142" t="str">
        <f aca="false">'[1]HM 18'!C31</f>
        <v>AÑO t - 1</v>
      </c>
      <c r="E89" s="138"/>
      <c r="F89" s="138"/>
      <c r="G89" s="145"/>
      <c r="H89" s="59"/>
      <c r="I89" s="139"/>
      <c r="J89" s="140"/>
      <c r="K89" s="140"/>
      <c r="L89" s="140"/>
      <c r="M89" s="140"/>
      <c r="N89" s="140"/>
      <c r="O89" s="136"/>
    </row>
    <row r="90" customFormat="false" ht="15" hidden="false" customHeight="false" outlineLevel="0" collapsed="false">
      <c r="A90" s="129"/>
      <c r="B90" s="141"/>
      <c r="C90" s="137"/>
      <c r="D90" s="137" t="str">
        <f aca="false">'[1]HM 18'!C18</f>
        <v>1. # de procesos fallados</v>
      </c>
      <c r="E90" s="138" t="n">
        <f aca="false">'[1]HM 18'!D32</f>
        <v>300</v>
      </c>
      <c r="F90" s="144" t="n">
        <f aca="false">'[1]HM 18'!D34</f>
        <v>0.283018867924528</v>
      </c>
      <c r="G90" s="145"/>
      <c r="H90" s="59"/>
      <c r="I90" s="139"/>
      <c r="J90" s="140"/>
      <c r="K90" s="140"/>
      <c r="L90" s="140"/>
      <c r="M90" s="140"/>
      <c r="N90" s="140"/>
      <c r="O90" s="136"/>
    </row>
    <row r="91" customFormat="false" ht="15" hidden="false" customHeight="false" outlineLevel="0" collapsed="false">
      <c r="A91" s="129"/>
      <c r="B91" s="141"/>
      <c r="C91" s="137"/>
      <c r="D91" s="137" t="str">
        <f aca="false">'[1]HM 18'!C19</f>
        <v>2. # Total de procesos activos</v>
      </c>
      <c r="E91" s="138" t="n">
        <f aca="false">'[1]HM 18'!D33</f>
        <v>1060</v>
      </c>
      <c r="F91" s="144"/>
      <c r="G91" s="145"/>
      <c r="H91" s="59"/>
      <c r="I91" s="139"/>
      <c r="J91" s="140"/>
      <c r="K91" s="140"/>
      <c r="L91" s="140"/>
      <c r="M91" s="140"/>
      <c r="N91" s="140"/>
      <c r="O91" s="136"/>
    </row>
    <row r="92" customFormat="false" ht="15" hidden="false" customHeight="false" outlineLevel="0" collapsed="false">
      <c r="A92" s="129"/>
      <c r="B92" s="141" t="n">
        <f aca="false">'[1]BATERIA INDICADORES CARS'!A33</f>
        <v>19</v>
      </c>
      <c r="C92" s="137" t="str">
        <f aca="false">'[1]BATERIA INDICADORES CARS'!B33</f>
        <v>Control de vertimientos</v>
      </c>
      <c r="D92" s="142" t="str">
        <f aca="false">'[1]HM 19'!C27</f>
        <v>AÑO t</v>
      </c>
      <c r="E92" s="142"/>
      <c r="F92" s="142"/>
      <c r="G92" s="147"/>
      <c r="H92" s="59"/>
      <c r="I92" s="139"/>
      <c r="J92" s="140"/>
      <c r="K92" s="140"/>
      <c r="L92" s="140"/>
      <c r="M92" s="140"/>
      <c r="N92" s="140"/>
      <c r="O92" s="136"/>
    </row>
    <row r="93" customFormat="false" ht="15" hidden="false" customHeight="false" outlineLevel="0" collapsed="false">
      <c r="A93" s="129"/>
      <c r="B93" s="141"/>
      <c r="C93" s="137"/>
      <c r="D93" s="137" t="str">
        <f aca="false">'[1]HM 19'!C18</f>
        <v>1. # PSMV con seguimiento</v>
      </c>
      <c r="E93" s="138" t="n">
        <f aca="false">'[1]HM 19'!D28</f>
        <v>12</v>
      </c>
      <c r="F93" s="144" t="n">
        <f aca="false">'[1]HM 19'!D30</f>
        <v>1</v>
      </c>
      <c r="G93" s="145" t="n">
        <f aca="false">'[1]HM 19'!D35</f>
        <v>0</v>
      </c>
      <c r="H93" s="59"/>
      <c r="I93" s="146" t="s">
        <v>19</v>
      </c>
      <c r="J93" s="140" t="n">
        <v>100</v>
      </c>
      <c r="K93" s="140" t="n">
        <v>100</v>
      </c>
      <c r="L93" s="140" t="n">
        <f aca="false">(J93*0.8)+(K93*0.2)</f>
        <v>100</v>
      </c>
      <c r="M93" s="140" t="n">
        <v>0.1</v>
      </c>
      <c r="N93" s="140" t="n">
        <f aca="false">+M93*L93</f>
        <v>10</v>
      </c>
      <c r="O93" s="136"/>
    </row>
    <row r="94" customFormat="false" ht="25.5" hidden="false" customHeight="false" outlineLevel="0" collapsed="false">
      <c r="A94" s="129"/>
      <c r="B94" s="141"/>
      <c r="C94" s="137"/>
      <c r="D94" s="137" t="str">
        <f aca="false">'[1]HM 19'!C19</f>
        <v>2. # total de PSMV exigibles en la jurisdicción.</v>
      </c>
      <c r="E94" s="138" t="n">
        <f aca="false">'[1]HM 19'!D29</f>
        <v>12</v>
      </c>
      <c r="F94" s="144"/>
      <c r="G94" s="145"/>
      <c r="H94" s="59"/>
      <c r="I94" s="139"/>
      <c r="J94" s="140"/>
      <c r="K94" s="140"/>
      <c r="L94" s="140"/>
      <c r="M94" s="140"/>
      <c r="N94" s="140"/>
      <c r="O94" s="136"/>
    </row>
    <row r="95" customFormat="false" ht="15" hidden="false" customHeight="false" outlineLevel="0" collapsed="false">
      <c r="A95" s="129"/>
      <c r="B95" s="141"/>
      <c r="C95" s="137"/>
      <c r="D95" s="142" t="str">
        <f aca="false">'[1]HM 19'!C31</f>
        <v>AÑO t - 1</v>
      </c>
      <c r="E95" s="142"/>
      <c r="F95" s="142"/>
      <c r="G95" s="145"/>
      <c r="H95" s="59"/>
      <c r="I95" s="139"/>
      <c r="J95" s="140"/>
      <c r="K95" s="140"/>
      <c r="L95" s="140"/>
      <c r="M95" s="140"/>
      <c r="N95" s="140"/>
      <c r="O95" s="136"/>
    </row>
    <row r="96" customFormat="false" ht="15" hidden="false" customHeight="false" outlineLevel="0" collapsed="false">
      <c r="A96" s="129"/>
      <c r="B96" s="141"/>
      <c r="C96" s="137"/>
      <c r="D96" s="137" t="str">
        <f aca="false">'[1]HM 19'!C18</f>
        <v>1. # PSMV con seguimiento</v>
      </c>
      <c r="E96" s="138" t="n">
        <f aca="false">'[1]HM 19'!D32</f>
        <v>12</v>
      </c>
      <c r="F96" s="144" t="n">
        <f aca="false">'[1]HM 19'!D34</f>
        <v>1</v>
      </c>
      <c r="G96" s="145"/>
      <c r="H96" s="59"/>
      <c r="I96" s="139"/>
      <c r="J96" s="140"/>
      <c r="K96" s="140"/>
      <c r="L96" s="140"/>
      <c r="M96" s="140"/>
      <c r="N96" s="140"/>
      <c r="O96" s="136"/>
    </row>
    <row r="97" customFormat="false" ht="25.5" hidden="false" customHeight="false" outlineLevel="0" collapsed="false">
      <c r="A97" s="129"/>
      <c r="B97" s="141"/>
      <c r="C97" s="137"/>
      <c r="D97" s="137" t="str">
        <f aca="false">'[1]HM 19'!C19</f>
        <v>2. # total de PSMV exigibles en la jurisdicción.</v>
      </c>
      <c r="E97" s="138" t="n">
        <f aca="false">'[1]HM 19'!D33</f>
        <v>12</v>
      </c>
      <c r="F97" s="144"/>
      <c r="G97" s="145"/>
      <c r="H97" s="59"/>
      <c r="I97" s="139"/>
      <c r="J97" s="140"/>
      <c r="K97" s="140"/>
      <c r="L97" s="140"/>
      <c r="M97" s="140"/>
      <c r="N97" s="140"/>
      <c r="O97" s="136"/>
    </row>
    <row r="98" customFormat="false" ht="15" hidden="false" customHeight="false" outlineLevel="0" collapsed="false">
      <c r="A98" s="129"/>
      <c r="B98" s="148" t="n">
        <f aca="false">'[1]BATERIA INDICADORES CARS'!A34</f>
        <v>20</v>
      </c>
      <c r="C98" s="149" t="str">
        <f aca="false">'[1]BATERIA INDICADORES CARS'!B34</f>
        <v>Control de emisiones atmosféricas de fuentes móviles</v>
      </c>
      <c r="D98" s="142"/>
      <c r="E98" s="150"/>
      <c r="F98" s="150"/>
      <c r="G98" s="151"/>
      <c r="H98" s="59"/>
      <c r="I98" s="139"/>
      <c r="J98" s="140"/>
      <c r="K98" s="140"/>
      <c r="L98" s="140"/>
      <c r="M98" s="140"/>
      <c r="N98" s="140"/>
      <c r="O98" s="136"/>
    </row>
    <row r="99" customFormat="false" ht="38.25" hidden="false" customHeight="false" outlineLevel="0" collapsed="false">
      <c r="A99" s="129"/>
      <c r="B99" s="148"/>
      <c r="C99" s="149"/>
      <c r="D99" s="137" t="str">
        <f aca="false">'[1]HM 20'!C18</f>
        <v>1. # total vehículos revisados por la Autoridad Ambiental en la vigencia (t)</v>
      </c>
      <c r="E99" s="138" t="n">
        <f aca="false">'[1]HM 20'!D27</f>
        <v>550</v>
      </c>
      <c r="F99" s="152" t="n">
        <f aca="false">'[1]HM 20'!D29</f>
        <v>0.0679611650485437</v>
      </c>
      <c r="G99" s="153" t="n">
        <f aca="false">'[1]HM 20'!D29</f>
        <v>0.0679611650485437</v>
      </c>
      <c r="H99" s="59"/>
      <c r="I99" s="146" t="str">
        <f aca="false">IF(G99&gt;=0.1,"Satisfactoria",IF(G99&gt;0.05,"Media",IF(G99&gt;=0,"Baja",IF(G99&lt;0,"Insatisfactoria"))))</f>
        <v>Media</v>
      </c>
      <c r="J99" s="140" t="n">
        <f aca="false">IF(I99="Satisfactoria",100,IF(I99="Moderada",75,IF(I99="Media",75,IF(I99="Baja",50,IF(I99="Insatisfactoria",0)))))</f>
        <v>75</v>
      </c>
      <c r="K99" s="140" t="n">
        <v>50</v>
      </c>
      <c r="L99" s="140" t="n">
        <f aca="false">(J99*0.8)+(K99*0.2)</f>
        <v>70</v>
      </c>
      <c r="M99" s="140" t="n">
        <v>0.1</v>
      </c>
      <c r="N99" s="140" t="n">
        <f aca="false">+M99*L99</f>
        <v>7</v>
      </c>
      <c r="O99" s="136"/>
    </row>
    <row r="100" customFormat="false" ht="39" hidden="false" customHeight="false" outlineLevel="0" collapsed="false">
      <c r="A100" s="129"/>
      <c r="B100" s="148"/>
      <c r="C100" s="149"/>
      <c r="D100" s="149" t="str">
        <f aca="false">'[1]HM 20'!C19</f>
        <v>2. # total vehículos revisados por la Autoridad Ambiental en la vigencia anterior (t-1)</v>
      </c>
      <c r="E100" s="154" t="n">
        <f aca="false">'[1]HM 20'!D28</f>
        <v>515</v>
      </c>
      <c r="F100" s="152"/>
      <c r="G100" s="153"/>
      <c r="H100" s="155"/>
      <c r="I100" s="156" t="s">
        <v>20</v>
      </c>
      <c r="J100" s="156" t="e">
        <f aca="false">SUM(J11:J99)</f>
        <v>#DIV/0!</v>
      </c>
      <c r="K100" s="156" t="n">
        <f aca="false">SUM(K11:K99)</f>
        <v>1250</v>
      </c>
      <c r="L100" s="156"/>
      <c r="M100" s="156"/>
      <c r="N100" s="156"/>
      <c r="O100" s="157"/>
    </row>
    <row r="101" customFormat="false" ht="15" hidden="false" customHeight="false" outlineLevel="0" collapsed="false">
      <c r="A101" s="158"/>
      <c r="B101" s="159"/>
      <c r="C101" s="160"/>
      <c r="D101" s="161"/>
      <c r="E101" s="160"/>
      <c r="F101" s="160"/>
      <c r="G101" s="162"/>
      <c r="H101" s="160"/>
      <c r="I101" s="162"/>
      <c r="J101" s="162"/>
      <c r="K101" s="162"/>
      <c r="L101" s="162"/>
      <c r="M101" s="162"/>
      <c r="N101" s="162"/>
      <c r="O101" s="163"/>
    </row>
    <row r="102" customFormat="false" ht="15" hidden="false" customHeight="true" outlineLevel="0" collapsed="false">
      <c r="A102" s="164" t="s">
        <v>21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</row>
    <row r="103" customFormat="false" ht="15" hidden="false" customHeight="true" outlineLevel="0" collapsed="false">
      <c r="A103" s="164" t="s">
        <v>22</v>
      </c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164"/>
      <c r="O103" s="164"/>
    </row>
    <row r="104" customFormat="false" ht="15" hidden="false" customHeight="true" outlineLevel="0" collapsed="false">
      <c r="A104" s="164" t="s">
        <v>23</v>
      </c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</row>
    <row r="105" customFormat="false" ht="15" hidden="false" customHeight="false" outlineLevel="0" collapsed="false">
      <c r="A105" s="158"/>
      <c r="B105" s="159"/>
      <c r="C105" s="160"/>
      <c r="D105" s="161"/>
      <c r="E105" s="160"/>
      <c r="F105" s="160"/>
      <c r="G105" s="162"/>
      <c r="H105" s="160"/>
      <c r="I105" s="165"/>
      <c r="J105" s="165"/>
      <c r="K105" s="165"/>
      <c r="L105" s="165"/>
      <c r="M105" s="162"/>
      <c r="N105" s="162"/>
      <c r="O105" s="163"/>
    </row>
    <row r="106" customFormat="false" ht="15" hidden="false" customHeight="false" outlineLevel="0" collapsed="false">
      <c r="A106" s="158"/>
      <c r="B106" s="159"/>
      <c r="C106" s="160"/>
      <c r="D106" s="161"/>
      <c r="E106" s="160"/>
      <c r="F106" s="160"/>
      <c r="G106" s="162"/>
      <c r="H106" s="160"/>
      <c r="I106" s="162"/>
      <c r="J106" s="162"/>
      <c r="K106" s="162"/>
      <c r="L106" s="162"/>
      <c r="M106" s="162"/>
      <c r="N106" s="162"/>
      <c r="O106" s="163"/>
    </row>
    <row r="107" customFormat="false" ht="15" hidden="false" customHeight="false" outlineLevel="0" collapsed="false">
      <c r="A107" s="158"/>
      <c r="B107" s="159"/>
      <c r="C107" s="160"/>
      <c r="D107" s="161"/>
      <c r="E107" s="160"/>
      <c r="F107" s="160"/>
      <c r="G107" s="162"/>
      <c r="H107" s="160"/>
      <c r="I107" s="162"/>
      <c r="J107" s="162"/>
      <c r="K107" s="162"/>
      <c r="L107" s="162"/>
      <c r="M107" s="162"/>
      <c r="N107" s="162"/>
      <c r="O107" s="163"/>
    </row>
    <row r="108" customFormat="false" ht="15.75" hidden="false" customHeight="false" outlineLevel="0" collapsed="false">
      <c r="A108" s="166"/>
      <c r="B108" s="167"/>
      <c r="C108" s="168"/>
      <c r="D108" s="169"/>
      <c r="E108" s="168"/>
      <c r="F108" s="168"/>
      <c r="G108" s="170"/>
      <c r="H108" s="168"/>
      <c r="I108" s="170"/>
      <c r="J108" s="170"/>
      <c r="K108" s="170"/>
      <c r="L108" s="170"/>
      <c r="M108" s="170"/>
      <c r="N108" s="170"/>
      <c r="O108" s="171"/>
    </row>
    <row r="113" customFormat="false" ht="75" hidden="false" customHeight="false" outlineLevel="0" collapsed="false">
      <c r="I113" s="172" t="s">
        <v>24</v>
      </c>
      <c r="J113" s="173"/>
      <c r="K113" s="173"/>
      <c r="L113" s="173"/>
    </row>
    <row r="114" s="175" customFormat="true" ht="38.25" hidden="false" customHeight="false" outlineLevel="0" collapsed="false">
      <c r="A114" s="174"/>
      <c r="B114" s="174"/>
      <c r="G114" s="176"/>
      <c r="I114" s="177" t="s">
        <v>25</v>
      </c>
      <c r="J114" s="177" t="s">
        <v>26</v>
      </c>
      <c r="K114" s="177" t="s">
        <v>27</v>
      </c>
      <c r="L114" s="177" t="s">
        <v>28</v>
      </c>
      <c r="M114" s="4"/>
      <c r="N114" s="176"/>
      <c r="O114" s="176"/>
    </row>
    <row r="115" s="178" customFormat="true" ht="15" hidden="false" customHeight="false" outlineLevel="0" collapsed="false">
      <c r="A115" s="174"/>
      <c r="B115" s="174"/>
      <c r="D115" s="179"/>
      <c r="G115" s="180"/>
      <c r="I115" s="181" t="s">
        <v>29</v>
      </c>
      <c r="J115" s="182" t="e">
        <f aca="false">O34</f>
        <v>#DIV/0!</v>
      </c>
      <c r="K115" s="181" t="n">
        <v>0.2</v>
      </c>
      <c r="L115" s="181" t="e">
        <f aca="false">K115*J115</f>
        <v>#DIV/0!</v>
      </c>
      <c r="M115" s="180"/>
      <c r="N115" s="180"/>
      <c r="O115" s="180"/>
    </row>
    <row r="116" s="178" customFormat="true" ht="15" hidden="false" customHeight="false" outlineLevel="0" collapsed="false">
      <c r="A116" s="174"/>
      <c r="B116" s="174"/>
      <c r="D116" s="179"/>
      <c r="G116" s="180"/>
      <c r="I116" s="183" t="s">
        <v>30</v>
      </c>
      <c r="J116" s="184" t="e">
        <f aca="false">O14</f>
        <v>#DIV/0!</v>
      </c>
      <c r="K116" s="183" t="n">
        <v>0.2</v>
      </c>
      <c r="L116" s="183" t="e">
        <f aca="false">K116*J116</f>
        <v>#DIV/0!</v>
      </c>
      <c r="M116" s="180"/>
      <c r="N116" s="180"/>
      <c r="O116" s="180"/>
    </row>
    <row r="117" s="178" customFormat="true" ht="15" hidden="false" customHeight="false" outlineLevel="0" collapsed="false">
      <c r="A117" s="174"/>
      <c r="B117" s="174"/>
      <c r="D117" s="179"/>
      <c r="G117" s="180"/>
      <c r="I117" s="183" t="s">
        <v>31</v>
      </c>
      <c r="J117" s="184" t="n">
        <f aca="false">O11</f>
        <v>99</v>
      </c>
      <c r="K117" s="183" t="n">
        <v>0.2</v>
      </c>
      <c r="L117" s="183" t="n">
        <f aca="false">K117*J117</f>
        <v>19.8</v>
      </c>
      <c r="M117" s="180"/>
      <c r="N117" s="180"/>
      <c r="O117" s="180"/>
    </row>
    <row r="118" s="178" customFormat="true" ht="15" hidden="false" customHeight="false" outlineLevel="0" collapsed="false">
      <c r="A118" s="174"/>
      <c r="B118" s="174"/>
      <c r="D118" s="179"/>
      <c r="G118" s="180"/>
      <c r="I118" s="183" t="s">
        <v>32</v>
      </c>
      <c r="J118" s="184" t="n">
        <f aca="false">O40</f>
        <v>82</v>
      </c>
      <c r="K118" s="183" t="n">
        <v>0.2</v>
      </c>
      <c r="L118" s="183" t="n">
        <f aca="false">K118*J118</f>
        <v>16.4</v>
      </c>
      <c r="M118" s="180"/>
      <c r="N118" s="180"/>
      <c r="O118" s="180"/>
    </row>
    <row r="119" s="178" customFormat="true" ht="15" hidden="false" customHeight="false" outlineLevel="0" collapsed="false">
      <c r="A119" s="174"/>
      <c r="B119" s="174"/>
      <c r="D119" s="179"/>
      <c r="G119" s="180"/>
      <c r="I119" s="183" t="s">
        <v>33</v>
      </c>
      <c r="J119" s="184" t="e">
        <f aca="false">O54</f>
        <v>#DIV/0!</v>
      </c>
      <c r="K119" s="183" t="n">
        <v>0.2</v>
      </c>
      <c r="L119" s="183" t="e">
        <f aca="false">K119*J119</f>
        <v>#DIV/0!</v>
      </c>
      <c r="M119" s="180"/>
      <c r="N119" s="180"/>
      <c r="O119" s="180"/>
    </row>
    <row r="120" customFormat="false" ht="15" hidden="false" customHeight="false" outlineLevel="0" collapsed="false">
      <c r="I120" s="183" t="s">
        <v>34</v>
      </c>
      <c r="J120" s="183"/>
      <c r="K120" s="183"/>
      <c r="L120" s="185" t="e">
        <f aca="false">SUM(L115:L119)</f>
        <v>#DIV/0!</v>
      </c>
    </row>
    <row r="121" customFormat="false" ht="15" hidden="false" customHeight="false" outlineLevel="0" collapsed="false">
      <c r="I121" s="186"/>
      <c r="J121" s="186"/>
      <c r="K121" s="186"/>
      <c r="L121" s="186"/>
    </row>
    <row r="125" customFormat="false" ht="15" hidden="false" customHeight="true" outlineLevel="0" collapsed="false">
      <c r="A125" s="15" t="s">
        <v>35</v>
      </c>
      <c r="B125" s="15"/>
      <c r="C125" s="15"/>
      <c r="G125" s="15" t="s">
        <v>36</v>
      </c>
      <c r="H125" s="15"/>
      <c r="I125" s="15"/>
      <c r="J125" s="15"/>
    </row>
    <row r="126" customFormat="false" ht="15" hidden="false" customHeight="true" outlineLevel="0" collapsed="false">
      <c r="A126" s="15" t="s">
        <v>37</v>
      </c>
      <c r="B126" s="15"/>
      <c r="C126" s="15"/>
      <c r="G126" s="15" t="s">
        <v>38</v>
      </c>
      <c r="H126" s="15"/>
      <c r="I126" s="15"/>
      <c r="J126" s="15"/>
    </row>
  </sheetData>
  <mergeCells count="114">
    <mergeCell ref="A2:O2"/>
    <mergeCell ref="A6:G6"/>
    <mergeCell ref="A8:G8"/>
    <mergeCell ref="J9:K9"/>
    <mergeCell ref="A11:A13"/>
    <mergeCell ref="O11:O13"/>
    <mergeCell ref="B12:B13"/>
    <mergeCell ref="C12:C13"/>
    <mergeCell ref="F12:F13"/>
    <mergeCell ref="G12:G13"/>
    <mergeCell ref="I12:I13"/>
    <mergeCell ref="A14:A33"/>
    <mergeCell ref="B14:B16"/>
    <mergeCell ref="C14:C16"/>
    <mergeCell ref="F14:F16"/>
    <mergeCell ref="G14:G16"/>
    <mergeCell ref="O14:O33"/>
    <mergeCell ref="B17:B24"/>
    <mergeCell ref="C17:C24"/>
    <mergeCell ref="F18:F20"/>
    <mergeCell ref="G18:G20"/>
    <mergeCell ref="F22:F24"/>
    <mergeCell ref="G22:G24"/>
    <mergeCell ref="B26:B28"/>
    <mergeCell ref="C26:C28"/>
    <mergeCell ref="F26:F28"/>
    <mergeCell ref="G26:G28"/>
    <mergeCell ref="B29:B31"/>
    <mergeCell ref="C29:C31"/>
    <mergeCell ref="F29:F31"/>
    <mergeCell ref="G29:G31"/>
    <mergeCell ref="B32:B33"/>
    <mergeCell ref="C32:C33"/>
    <mergeCell ref="F32:F33"/>
    <mergeCell ref="G32:G33"/>
    <mergeCell ref="A34:A39"/>
    <mergeCell ref="B34:B39"/>
    <mergeCell ref="C34:C39"/>
    <mergeCell ref="O34:O39"/>
    <mergeCell ref="F35:F36"/>
    <mergeCell ref="G35:G39"/>
    <mergeCell ref="F38:F39"/>
    <mergeCell ref="A40:A53"/>
    <mergeCell ref="B40:B41"/>
    <mergeCell ref="C40:C41"/>
    <mergeCell ref="F40:F41"/>
    <mergeCell ref="G40:G41"/>
    <mergeCell ref="I40:I41"/>
    <mergeCell ref="J40:J41"/>
    <mergeCell ref="O40:O53"/>
    <mergeCell ref="B42:B47"/>
    <mergeCell ref="C42:C47"/>
    <mergeCell ref="F43:F44"/>
    <mergeCell ref="G43:G47"/>
    <mergeCell ref="J43:J44"/>
    <mergeCell ref="F46:F47"/>
    <mergeCell ref="B48:B53"/>
    <mergeCell ref="C48:C53"/>
    <mergeCell ref="F49:F50"/>
    <mergeCell ref="G49:G53"/>
    <mergeCell ref="J49:J50"/>
    <mergeCell ref="F52:F53"/>
    <mergeCell ref="A54:A100"/>
    <mergeCell ref="B54:B55"/>
    <mergeCell ref="C54:C55"/>
    <mergeCell ref="F54:F55"/>
    <mergeCell ref="G54:G55"/>
    <mergeCell ref="O54:O99"/>
    <mergeCell ref="B56:B61"/>
    <mergeCell ref="C56:C61"/>
    <mergeCell ref="F57:F58"/>
    <mergeCell ref="G57:G61"/>
    <mergeCell ref="F60:F61"/>
    <mergeCell ref="B62:B67"/>
    <mergeCell ref="C62:C67"/>
    <mergeCell ref="F63:F64"/>
    <mergeCell ref="G63:G67"/>
    <mergeCell ref="F66:F67"/>
    <mergeCell ref="B68:B73"/>
    <mergeCell ref="C68:C73"/>
    <mergeCell ref="F69:F70"/>
    <mergeCell ref="G69:G73"/>
    <mergeCell ref="F72:F73"/>
    <mergeCell ref="B74:B79"/>
    <mergeCell ref="C74:C79"/>
    <mergeCell ref="F75:F76"/>
    <mergeCell ref="G75:G79"/>
    <mergeCell ref="F78:F79"/>
    <mergeCell ref="B80:B85"/>
    <mergeCell ref="C80:C85"/>
    <mergeCell ref="F81:F82"/>
    <mergeCell ref="G81:G85"/>
    <mergeCell ref="F84:F85"/>
    <mergeCell ref="B86:B91"/>
    <mergeCell ref="C86:C91"/>
    <mergeCell ref="F87:F88"/>
    <mergeCell ref="G87:G91"/>
    <mergeCell ref="F90:F91"/>
    <mergeCell ref="B92:B97"/>
    <mergeCell ref="C92:C97"/>
    <mergeCell ref="F93:F94"/>
    <mergeCell ref="G93:G97"/>
    <mergeCell ref="F96:F97"/>
    <mergeCell ref="B98:B100"/>
    <mergeCell ref="C98:C100"/>
    <mergeCell ref="F99:F100"/>
    <mergeCell ref="G99:G100"/>
    <mergeCell ref="A102:O102"/>
    <mergeCell ref="A103:O103"/>
    <mergeCell ref="A104:O104"/>
    <mergeCell ref="A125:C125"/>
    <mergeCell ref="G125:J125"/>
    <mergeCell ref="A126:C126"/>
    <mergeCell ref="G126:J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20:17:57Z</dcterms:created>
  <dc:creator>jcramos</dc:creator>
  <dc:description/>
  <dc:language>en-US</dc:language>
  <cp:lastModifiedBy>jdalzate</cp:lastModifiedBy>
  <dcterms:modified xsi:type="dcterms:W3CDTF">2011-02-21T20:10:11Z</dcterms:modified>
  <cp:revision>0</cp:revision>
  <dc:subject/>
  <dc:title/>
</cp:coreProperties>
</file>